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7570"/>
        <c:axId val="20731505"/>
      </c:scatterChart>
      <c:valAx>
        <c:axId val="807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505"/>
        <c:crossesAt val="0"/>
        <c:crossBetween val="midCat"/>
      </c:valAx>
      <c:valAx>
        <c:axId val="207315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145309"/>
        <c:axId val="83020394"/>
      </c:scatterChart>
      <c:valAx>
        <c:axId val="6214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394"/>
        <c:crossesAt val="0"/>
        <c:crossBetween val="midCat"/>
      </c:valAx>
      <c:valAx>
        <c:axId val="830203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779373"/>
        <c:axId val="35234205"/>
      </c:scatterChart>
      <c:valAx>
        <c:axId val="977793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205"/>
        <c:crossesAt val="0"/>
        <c:crossBetween val="midCat"/>
        <c:majorUnit val="10"/>
      </c:valAx>
      <c:valAx>
        <c:axId val="352342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74157"/>
        <c:axId val="58798209"/>
      </c:scatterChart>
      <c:valAx>
        <c:axId val="83741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209"/>
        <c:crossesAt val="0"/>
        <c:crossBetween val="midCat"/>
      </c:valAx>
      <c:valAx>
        <c:axId val="587982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613092"/>
        <c:axId val="48858549"/>
      </c:scatterChart>
      <c:valAx>
        <c:axId val="97613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549"/>
        <c:crossesAt val="0"/>
        <c:crossBetween val="midCat"/>
      </c:valAx>
      <c:valAx>
        <c:axId val="488585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