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27679"/>
        <c:axId val="64359781"/>
      </c:barChart>
      <c:catAx>
        <c:axId val="36327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9781"/>
        <c:auto val="1"/>
        <c:lblAlgn val="ctr"/>
        <c:lblOffset val="100"/>
        <c:noMultiLvlLbl val="0"/>
      </c:catAx>
      <c:valAx>
        <c:axId val="6435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7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33606"/>
        <c:axId val="51170274"/>
      </c:scatterChart>
      <c:valAx>
        <c:axId val="639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74"/>
        <c:crossesAt val="0"/>
        <c:crossBetween val="midCat"/>
      </c:valAx>
      <c:valAx>
        <c:axId val="511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