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676038"/>
        <c:axId val="23472938"/>
      </c:barChart>
      <c:catAx>
        <c:axId val="86676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72938"/>
        <c:auto val="1"/>
        <c:lblAlgn val="ctr"/>
        <c:lblOffset val="100"/>
        <c:noMultiLvlLbl val="0"/>
      </c:catAx>
      <c:valAx>
        <c:axId val="23472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760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70208"/>
        <c:axId val="59255555"/>
      </c:scatterChart>
      <c:valAx>
        <c:axId val="4547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555"/>
        <c:crossesAt val="0"/>
        <c:crossBetween val="midCat"/>
      </c:valAx>
      <c:valAx>
        <c:axId val="5925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