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3163"/>
        <c:axId val="72581672"/>
      </c:scatterChart>
      <c:valAx>
        <c:axId val="7956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672"/>
        <c:crossesAt val="0"/>
        <c:crossBetween val="midCat"/>
      </c:valAx>
      <c:valAx>
        <c:axId val="7258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84197"/>
        <c:axId val="2041101"/>
      </c:scatterChart>
      <c:valAx>
        <c:axId val="763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01"/>
        <c:crossesAt val="0"/>
        <c:crossBetween val="midCat"/>
      </c:valAx>
      <c:valAx>
        <c:axId val="204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852"/>
        <c:axId val="42183870"/>
      </c:scatterChart>
      <c:valAx>
        <c:axId val="142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70"/>
        <c:crossesAt val="0"/>
        <c:crossBetween val="midCat"/>
      </c:valAx>
      <c:valAx>
        <c:axId val="421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3670"/>
        <c:axId val="97587855"/>
      </c:scatterChart>
      <c:valAx>
        <c:axId val="5052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855"/>
        <c:crossesAt val="0"/>
        <c:crossBetween val="midCat"/>
      </c:valAx>
      <c:valAx>
        <c:axId val="9758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