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33634"/>
        <c:axId val="85582902"/>
      </c:barChart>
      <c:catAx>
        <c:axId val="3303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902"/>
        <c:auto val="1"/>
        <c:lblAlgn val="ctr"/>
        <c:lblOffset val="100"/>
        <c:noMultiLvlLbl val="0"/>
      </c:catAx>
      <c:valAx>
        <c:axId val="8558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87164"/>
        <c:axId val="84475242"/>
      </c:barChart>
      <c:catAx>
        <c:axId val="5268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242"/>
        <c:auto val="1"/>
        <c:lblAlgn val="ctr"/>
        <c:lblOffset val="100"/>
        <c:noMultiLvlLbl val="0"/>
      </c:catAx>
      <c:valAx>
        <c:axId val="8447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21939"/>
        <c:axId val="76701586"/>
      </c:barChart>
      <c:catAx>
        <c:axId val="5322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586"/>
        <c:auto val="1"/>
        <c:lblAlgn val="ctr"/>
        <c:lblOffset val="100"/>
        <c:noMultiLvlLbl val="0"/>
      </c:catAx>
      <c:valAx>
        <c:axId val="767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95955"/>
        <c:axId val="21536312"/>
      </c:barChart>
      <c:catAx>
        <c:axId val="6729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312"/>
        <c:auto val="1"/>
        <c:lblAlgn val="ctr"/>
        <c:lblOffset val="100"/>
        <c:noMultiLvlLbl val="0"/>
      </c:catAx>
      <c:valAx>
        <c:axId val="2153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93497"/>
        <c:axId val="60571958"/>
      </c:barChart>
      <c:catAx>
        <c:axId val="6259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958"/>
        <c:auto val="1"/>
        <c:lblAlgn val="ctr"/>
        <c:lblOffset val="100"/>
        <c:noMultiLvlLbl val="0"/>
      </c:catAx>
      <c:valAx>
        <c:axId val="6057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70557"/>
        <c:axId val="40399561"/>
      </c:barChart>
      <c:catAx>
        <c:axId val="1937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561"/>
        <c:auto val="1"/>
        <c:lblAlgn val="ctr"/>
        <c:lblOffset val="100"/>
        <c:noMultiLvlLbl val="0"/>
      </c:catAx>
      <c:valAx>
        <c:axId val="4039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81498"/>
        <c:axId val="85661508"/>
      </c:barChart>
      <c:catAx>
        <c:axId val="2938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508"/>
        <c:auto val="1"/>
        <c:lblAlgn val="ctr"/>
        <c:lblOffset val="100"/>
        <c:noMultiLvlLbl val="0"/>
      </c:catAx>
      <c:valAx>
        <c:axId val="856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95476"/>
        <c:axId val="31894034"/>
      </c:barChart>
      <c:catAx>
        <c:axId val="3429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034"/>
        <c:auto val="1"/>
        <c:lblAlgn val="ctr"/>
        <c:lblOffset val="100"/>
        <c:noMultiLvlLbl val="0"/>
      </c:catAx>
      <c:valAx>
        <c:axId val="3189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74796"/>
        <c:axId val="59205520"/>
      </c:barChart>
      <c:catAx>
        <c:axId val="4287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520"/>
        <c:auto val="1"/>
        <c:lblAlgn val="ctr"/>
        <c:lblOffset val="100"/>
        <c:noMultiLvlLbl val="0"/>
      </c:catAx>
      <c:valAx>
        <c:axId val="5920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96209"/>
        <c:axId val="90367289"/>
      </c:barChart>
      <c:catAx>
        <c:axId val="9429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289"/>
        <c:auto val="1"/>
        <c:lblAlgn val="ctr"/>
        <c:lblOffset val="100"/>
        <c:noMultiLvlLbl val="0"/>
      </c:catAx>
      <c:valAx>
        <c:axId val="9036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0321"/>
        <c:axId val="39001746"/>
      </c:barChart>
      <c:catAx>
        <c:axId val="166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746"/>
        <c:auto val="1"/>
        <c:lblAlgn val="ctr"/>
        <c:lblOffset val="100"/>
        <c:noMultiLvlLbl val="0"/>
      </c:catAx>
      <c:valAx>
        <c:axId val="3900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44167"/>
        <c:axId val="5266404"/>
      </c:barChart>
      <c:catAx>
        <c:axId val="8144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04"/>
        <c:auto val="1"/>
        <c:lblAlgn val="ctr"/>
        <c:lblOffset val="100"/>
        <c:noMultiLvlLbl val="0"/>
      </c:catAx>
      <c:valAx>
        <c:axId val="52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6978"/>
        <c:axId val="44585743"/>
      </c:barChart>
      <c:catAx>
        <c:axId val="562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743"/>
        <c:auto val="1"/>
        <c:lblAlgn val="ctr"/>
        <c:lblOffset val="100"/>
        <c:noMultiLvlLbl val="0"/>
      </c:catAx>
      <c:valAx>
        <c:axId val="445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09139"/>
        <c:axId val="46477246"/>
      </c:barChart>
      <c:catAx>
        <c:axId val="8460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246"/>
        <c:auto val="1"/>
        <c:lblAlgn val="ctr"/>
        <c:lblOffset val="100"/>
        <c:noMultiLvlLbl val="0"/>
      </c:catAx>
      <c:valAx>
        <c:axId val="464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54283"/>
        <c:axId val="59172502"/>
      </c:barChart>
      <c:catAx>
        <c:axId val="1425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502"/>
        <c:auto val="1"/>
        <c:lblAlgn val="ctr"/>
        <c:lblOffset val="100"/>
        <c:noMultiLvlLbl val="0"/>
      </c:catAx>
      <c:valAx>
        <c:axId val="5917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22929"/>
        <c:axId val="14216314"/>
      </c:barChart>
      <c:catAx>
        <c:axId val="1652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314"/>
        <c:auto val="1"/>
        <c:lblAlgn val="ctr"/>
        <c:lblOffset val="100"/>
        <c:noMultiLvlLbl val="0"/>
      </c:catAx>
      <c:valAx>
        <c:axId val="1421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70257"/>
        <c:axId val="95263537"/>
      </c:barChart>
      <c:catAx>
        <c:axId val="1657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537"/>
        <c:auto val="1"/>
        <c:lblAlgn val="ctr"/>
        <c:lblOffset val="100"/>
        <c:noMultiLvlLbl val="0"/>
      </c:catAx>
      <c:valAx>
        <c:axId val="952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87051"/>
        <c:axId val="67604047"/>
      </c:barChart>
      <c:catAx>
        <c:axId val="2448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047"/>
        <c:auto val="1"/>
        <c:lblAlgn val="ctr"/>
        <c:lblOffset val="100"/>
        <c:noMultiLvlLbl val="0"/>
      </c:catAx>
      <c:valAx>
        <c:axId val="676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