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2664"/>
        <c:axId val="43563229"/>
      </c:scatterChart>
      <c:valAx>
        <c:axId val="2926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229"/>
        <c:crossesAt val="0"/>
        <c:crossBetween val="midCat"/>
      </c:valAx>
      <c:valAx>
        <c:axId val="4356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35279"/>
        <c:axId val="50955616"/>
      </c:scatterChart>
      <c:valAx>
        <c:axId val="4393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616"/>
        <c:crossesAt val="0"/>
        <c:crossBetween val="midCat"/>
      </c:valAx>
      <c:valAx>
        <c:axId val="5095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85256"/>
        <c:axId val="95801276"/>
      </c:scatterChart>
      <c:valAx>
        <c:axId val="7738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76"/>
        <c:crossesAt val="0"/>
        <c:crossBetween val="midCat"/>
      </c:valAx>
      <c:valAx>
        <c:axId val="9580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4493"/>
        <c:axId val="71628729"/>
      </c:scatterChart>
      <c:valAx>
        <c:axId val="486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729"/>
        <c:crossesAt val="0"/>
        <c:crossBetween val="midCat"/>
      </c:valAx>
      <c:valAx>
        <c:axId val="7162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