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244159"/>
        <c:axId val="28431338"/>
      </c:barChart>
      <c:catAx>
        <c:axId val="6924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338"/>
        <c:auto val="1"/>
        <c:lblAlgn val="ctr"/>
        <c:lblOffset val="100"/>
        <c:noMultiLvlLbl val="0"/>
      </c:catAx>
      <c:valAx>
        <c:axId val="2843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16762"/>
        <c:axId val="60497834"/>
      </c:barChart>
      <c:catAx>
        <c:axId val="541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7834"/>
        <c:auto val="1"/>
        <c:lblAlgn val="ctr"/>
        <c:lblOffset val="100"/>
        <c:noMultiLvlLbl val="0"/>
      </c:catAx>
      <c:valAx>
        <c:axId val="6049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657355"/>
        <c:axId val="89674800"/>
      </c:barChart>
      <c:catAx>
        <c:axId val="7465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4800"/>
        <c:auto val="1"/>
        <c:lblAlgn val="ctr"/>
        <c:lblOffset val="100"/>
        <c:noMultiLvlLbl val="0"/>
      </c:catAx>
      <c:valAx>
        <c:axId val="8967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365232"/>
        <c:axId val="67801311"/>
      </c:barChart>
      <c:catAx>
        <c:axId val="1036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1311"/>
        <c:auto val="1"/>
        <c:lblAlgn val="ctr"/>
        <c:lblOffset val="100"/>
        <c:noMultiLvlLbl val="0"/>
      </c:catAx>
      <c:valAx>
        <c:axId val="6780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330792"/>
        <c:axId val="40916404"/>
      </c:barChart>
      <c:catAx>
        <c:axId val="5433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6404"/>
        <c:auto val="1"/>
        <c:lblAlgn val="ctr"/>
        <c:lblOffset val="100"/>
        <c:noMultiLvlLbl val="0"/>
      </c:catAx>
      <c:valAx>
        <c:axId val="4091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357704"/>
        <c:axId val="49862722"/>
      </c:barChart>
      <c:catAx>
        <c:axId val="3135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2722"/>
        <c:auto val="1"/>
        <c:lblAlgn val="ctr"/>
        <c:lblOffset val="100"/>
        <c:noMultiLvlLbl val="0"/>
      </c:catAx>
      <c:valAx>
        <c:axId val="4986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65090"/>
        <c:axId val="20734066"/>
      </c:barChart>
      <c:catAx>
        <c:axId val="9876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4066"/>
        <c:auto val="1"/>
        <c:lblAlgn val="ctr"/>
        <c:lblOffset val="100"/>
        <c:noMultiLvlLbl val="0"/>
      </c:catAx>
      <c:valAx>
        <c:axId val="2073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308214"/>
        <c:axId val="10914058"/>
      </c:barChart>
      <c:catAx>
        <c:axId val="4330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4058"/>
        <c:auto val="1"/>
        <c:lblAlgn val="ctr"/>
        <c:lblOffset val="100"/>
        <c:noMultiLvlLbl val="0"/>
      </c:catAx>
      <c:valAx>
        <c:axId val="1091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794058"/>
        <c:axId val="70761376"/>
      </c:barChart>
      <c:catAx>
        <c:axId val="8379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1376"/>
        <c:auto val="1"/>
        <c:lblAlgn val="ctr"/>
        <c:lblOffset val="100"/>
        <c:noMultiLvlLbl val="0"/>
      </c:catAx>
      <c:valAx>
        <c:axId val="7076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349227"/>
        <c:axId val="25732271"/>
      </c:barChart>
      <c:catAx>
        <c:axId val="5434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2271"/>
        <c:auto val="1"/>
        <c:lblAlgn val="ctr"/>
        <c:lblOffset val="100"/>
        <c:noMultiLvlLbl val="0"/>
      </c:catAx>
      <c:valAx>
        <c:axId val="2573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782230"/>
        <c:axId val="50804489"/>
      </c:barChart>
      <c:catAx>
        <c:axId val="4178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4489"/>
        <c:auto val="1"/>
        <c:lblAlgn val="ctr"/>
        <c:lblOffset val="100"/>
        <c:noMultiLvlLbl val="0"/>
      </c:catAx>
      <c:valAx>
        <c:axId val="5080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73921"/>
        <c:axId val="8877819"/>
      </c:barChart>
      <c:catAx>
        <c:axId val="4567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819"/>
        <c:auto val="1"/>
        <c:lblAlgn val="ctr"/>
        <c:lblOffset val="100"/>
        <c:noMultiLvlLbl val="0"/>
      </c:catAx>
      <c:valAx>
        <c:axId val="887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542670"/>
        <c:axId val="19709745"/>
      </c:barChart>
      <c:catAx>
        <c:axId val="2154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9745"/>
        <c:auto val="1"/>
        <c:lblAlgn val="ctr"/>
        <c:lblOffset val="100"/>
        <c:noMultiLvlLbl val="0"/>
      </c:catAx>
      <c:valAx>
        <c:axId val="1970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93789"/>
        <c:axId val="28540361"/>
      </c:barChart>
      <c:catAx>
        <c:axId val="6369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0361"/>
        <c:auto val="1"/>
        <c:lblAlgn val="ctr"/>
        <c:lblOffset val="100"/>
        <c:noMultiLvlLbl val="0"/>
      </c:catAx>
      <c:valAx>
        <c:axId val="2854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80780"/>
        <c:axId val="87070355"/>
      </c:barChart>
      <c:catAx>
        <c:axId val="3708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0355"/>
        <c:auto val="1"/>
        <c:lblAlgn val="ctr"/>
        <c:lblOffset val="100"/>
        <c:noMultiLvlLbl val="0"/>
      </c:catAx>
      <c:valAx>
        <c:axId val="8707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78459"/>
        <c:axId val="28975017"/>
      </c:barChart>
      <c:catAx>
        <c:axId val="9737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5017"/>
        <c:auto val="1"/>
        <c:lblAlgn val="ctr"/>
        <c:lblOffset val="100"/>
        <c:noMultiLvlLbl val="0"/>
      </c:catAx>
      <c:valAx>
        <c:axId val="2897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891925"/>
        <c:axId val="80959817"/>
      </c:barChart>
      <c:catAx>
        <c:axId val="5489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9817"/>
        <c:auto val="1"/>
        <c:lblAlgn val="ctr"/>
        <c:lblOffset val="100"/>
        <c:noMultiLvlLbl val="0"/>
      </c:catAx>
      <c:valAx>
        <c:axId val="8095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922283"/>
        <c:axId val="19527965"/>
      </c:barChart>
      <c:catAx>
        <c:axId val="6892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7965"/>
        <c:auto val="1"/>
        <c:lblAlgn val="ctr"/>
        <c:lblOffset val="100"/>
        <c:noMultiLvlLbl val="0"/>
      </c:catAx>
      <c:valAx>
        <c:axId val="1952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