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46098"/>
        <c:axId val="80234713"/>
      </c:scatterChart>
      <c:valAx>
        <c:axId val="3004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13"/>
        <c:crossesAt val="0"/>
        <c:crossBetween val="midCat"/>
      </c:valAx>
      <c:valAx>
        <c:axId val="8023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7860"/>
        <c:axId val="36268190"/>
      </c:scatterChart>
      <c:valAx>
        <c:axId val="5234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190"/>
        <c:crossesAt val="0"/>
        <c:crossBetween val="midCat"/>
      </c:valAx>
      <c:valAx>
        <c:axId val="3626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08800"/>
        <c:axId val="31229582"/>
      </c:scatterChart>
      <c:valAx>
        <c:axId val="3850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582"/>
        <c:crossesAt val="0"/>
        <c:crossBetween val="midCat"/>
      </c:valAx>
      <c:valAx>
        <c:axId val="3122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8166"/>
        <c:axId val="56068234"/>
      </c:scatterChart>
      <c:valAx>
        <c:axId val="4866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34"/>
        <c:crossesAt val="0"/>
        <c:crossBetween val="midCat"/>
      </c:valAx>
      <c:valAx>
        <c:axId val="5606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