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86766"/>
        <c:axId val="77419513"/>
      </c:barChart>
      <c:catAx>
        <c:axId val="698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513"/>
        <c:auto val="1"/>
        <c:lblAlgn val="ctr"/>
        <c:lblOffset val="100"/>
        <c:noMultiLvlLbl val="0"/>
      </c:catAx>
      <c:valAx>
        <c:axId val="774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22408"/>
        <c:axId val="67945546"/>
      </c:barChart>
      <c:catAx>
        <c:axId val="1652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546"/>
        <c:auto val="1"/>
        <c:lblAlgn val="ctr"/>
        <c:lblOffset val="100"/>
        <c:noMultiLvlLbl val="0"/>
      </c:catAx>
      <c:valAx>
        <c:axId val="679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36192"/>
        <c:axId val="34184514"/>
      </c:barChart>
      <c:catAx>
        <c:axId val="2723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514"/>
        <c:auto val="1"/>
        <c:lblAlgn val="ctr"/>
        <c:lblOffset val="100"/>
        <c:noMultiLvlLbl val="0"/>
      </c:catAx>
      <c:valAx>
        <c:axId val="341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18589"/>
        <c:axId val="57792566"/>
      </c:barChart>
      <c:catAx>
        <c:axId val="2461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566"/>
        <c:auto val="1"/>
        <c:lblAlgn val="ctr"/>
        <c:lblOffset val="100"/>
        <c:noMultiLvlLbl val="0"/>
      </c:catAx>
      <c:valAx>
        <c:axId val="5779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29566"/>
        <c:axId val="11616189"/>
      </c:barChart>
      <c:catAx>
        <c:axId val="5572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189"/>
        <c:auto val="1"/>
        <c:lblAlgn val="ctr"/>
        <c:lblOffset val="100"/>
        <c:noMultiLvlLbl val="0"/>
      </c:catAx>
      <c:valAx>
        <c:axId val="1161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2825"/>
        <c:axId val="82719860"/>
      </c:barChart>
      <c:catAx>
        <c:axId val="320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860"/>
        <c:auto val="1"/>
        <c:lblAlgn val="ctr"/>
        <c:lblOffset val="100"/>
        <c:noMultiLvlLbl val="0"/>
      </c:catAx>
      <c:valAx>
        <c:axId val="827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6167"/>
        <c:axId val="10331617"/>
      </c:barChart>
      <c:catAx>
        <c:axId val="3049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617"/>
        <c:auto val="1"/>
        <c:lblAlgn val="ctr"/>
        <c:lblOffset val="100"/>
        <c:noMultiLvlLbl val="0"/>
      </c:catAx>
      <c:valAx>
        <c:axId val="103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99559"/>
        <c:axId val="38403215"/>
      </c:barChart>
      <c:catAx>
        <c:axId val="5729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215"/>
        <c:auto val="1"/>
        <c:lblAlgn val="ctr"/>
        <c:lblOffset val="100"/>
        <c:noMultiLvlLbl val="0"/>
      </c:catAx>
      <c:valAx>
        <c:axId val="384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57794"/>
        <c:axId val="33272793"/>
      </c:barChart>
      <c:catAx>
        <c:axId val="4705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793"/>
        <c:auto val="1"/>
        <c:lblAlgn val="ctr"/>
        <c:lblOffset val="100"/>
        <c:noMultiLvlLbl val="0"/>
      </c:catAx>
      <c:valAx>
        <c:axId val="332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0778"/>
        <c:axId val="83233866"/>
      </c:barChart>
      <c:catAx>
        <c:axId val="941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866"/>
        <c:auto val="1"/>
        <c:lblAlgn val="ctr"/>
        <c:lblOffset val="100"/>
        <c:noMultiLvlLbl val="0"/>
      </c:catAx>
      <c:valAx>
        <c:axId val="8323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25596"/>
        <c:axId val="49457966"/>
      </c:barChart>
      <c:catAx>
        <c:axId val="7612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966"/>
        <c:auto val="1"/>
        <c:lblAlgn val="ctr"/>
        <c:lblOffset val="100"/>
        <c:noMultiLvlLbl val="0"/>
      </c:catAx>
      <c:valAx>
        <c:axId val="494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38067"/>
        <c:axId val="71532265"/>
      </c:barChart>
      <c:catAx>
        <c:axId val="4833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265"/>
        <c:auto val="1"/>
        <c:lblAlgn val="ctr"/>
        <c:lblOffset val="100"/>
        <c:noMultiLvlLbl val="0"/>
      </c:catAx>
      <c:valAx>
        <c:axId val="715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67766"/>
        <c:axId val="73303851"/>
      </c:barChart>
      <c:catAx>
        <c:axId val="9966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851"/>
        <c:auto val="1"/>
        <c:lblAlgn val="ctr"/>
        <c:lblOffset val="100"/>
        <c:noMultiLvlLbl val="0"/>
      </c:catAx>
      <c:valAx>
        <c:axId val="733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56434"/>
        <c:axId val="12216749"/>
      </c:barChart>
      <c:catAx>
        <c:axId val="540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749"/>
        <c:auto val="1"/>
        <c:lblAlgn val="ctr"/>
        <c:lblOffset val="100"/>
        <c:noMultiLvlLbl val="0"/>
      </c:catAx>
      <c:valAx>
        <c:axId val="122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48491"/>
        <c:axId val="34974267"/>
      </c:barChart>
      <c:catAx>
        <c:axId val="9204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267"/>
        <c:auto val="1"/>
        <c:lblAlgn val="ctr"/>
        <c:lblOffset val="100"/>
        <c:noMultiLvlLbl val="0"/>
      </c:catAx>
      <c:valAx>
        <c:axId val="3497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28318"/>
        <c:axId val="74380375"/>
      </c:barChart>
      <c:catAx>
        <c:axId val="2852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375"/>
        <c:auto val="1"/>
        <c:lblAlgn val="ctr"/>
        <c:lblOffset val="100"/>
        <c:noMultiLvlLbl val="0"/>
      </c:catAx>
      <c:valAx>
        <c:axId val="7438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58837"/>
        <c:axId val="68644072"/>
      </c:barChart>
      <c:catAx>
        <c:axId val="1945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072"/>
        <c:auto val="1"/>
        <c:lblAlgn val="ctr"/>
        <c:lblOffset val="100"/>
        <c:noMultiLvlLbl val="0"/>
      </c:catAx>
      <c:valAx>
        <c:axId val="686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42886"/>
        <c:axId val="80539640"/>
      </c:barChart>
      <c:catAx>
        <c:axId val="795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640"/>
        <c:auto val="1"/>
        <c:lblAlgn val="ctr"/>
        <c:lblOffset val="100"/>
        <c:noMultiLvlLbl val="0"/>
      </c:catAx>
      <c:valAx>
        <c:axId val="805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