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27789"/>
        <c:axId val="19006179"/>
      </c:scatterChart>
      <c:valAx>
        <c:axId val="99327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179"/>
        <c:crossesAt val="0"/>
        <c:crossBetween val="midCat"/>
      </c:valAx>
      <c:valAx>
        <c:axId val="19006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92317"/>
        <c:axId val="89596376"/>
      </c:scatterChart>
      <c:valAx>
        <c:axId val="20892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376"/>
        <c:crossesAt val="0"/>
        <c:crossBetween val="midCat"/>
      </c:valAx>
      <c:valAx>
        <c:axId val="89596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685227"/>
        <c:axId val="93412597"/>
      </c:scatterChart>
      <c:valAx>
        <c:axId val="83685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597"/>
        <c:crossesAt val="0"/>
        <c:crossBetween val="midCat"/>
      </c:valAx>
      <c:valAx>
        <c:axId val="93412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44788"/>
        <c:axId val="11438110"/>
      </c:scatterChart>
      <c:valAx>
        <c:axId val="99644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8110"/>
        <c:crossesAt val="0"/>
        <c:crossBetween val="midCat"/>
      </c:valAx>
      <c:valAx>
        <c:axId val="11438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