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33607"/>
        <c:axId val="89826170"/>
      </c:scatterChart>
      <c:valAx>
        <c:axId val="5583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170"/>
        <c:crossesAt val="0"/>
        <c:crossBetween val="midCat"/>
      </c:valAx>
      <c:valAx>
        <c:axId val="8982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3146"/>
        <c:axId val="32604856"/>
      </c:scatterChart>
      <c:valAx>
        <c:axId val="1869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856"/>
        <c:crossesAt val="0"/>
        <c:crossBetween val="midCat"/>
      </c:valAx>
      <c:valAx>
        <c:axId val="3260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38558"/>
        <c:axId val="63660464"/>
      </c:scatterChart>
      <c:valAx>
        <c:axId val="3693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464"/>
        <c:crossesAt val="0"/>
        <c:crossBetween val="midCat"/>
      </c:valAx>
      <c:valAx>
        <c:axId val="6366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52195"/>
        <c:axId val="31006575"/>
      </c:scatterChart>
      <c:valAx>
        <c:axId val="6285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575"/>
        <c:crossesAt val="0"/>
        <c:crossBetween val="midCat"/>
      </c:valAx>
      <c:valAx>
        <c:axId val="3100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