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09681"/>
        <c:axId val="82928528"/>
      </c:barChart>
      <c:catAx>
        <c:axId val="2680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528"/>
        <c:auto val="1"/>
        <c:lblAlgn val="ctr"/>
        <c:lblOffset val="100"/>
        <c:noMultiLvlLbl val="0"/>
      </c:catAx>
      <c:valAx>
        <c:axId val="8292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20947"/>
        <c:axId val="96185015"/>
      </c:barChart>
      <c:catAx>
        <c:axId val="2322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015"/>
        <c:auto val="1"/>
        <c:lblAlgn val="ctr"/>
        <c:lblOffset val="100"/>
        <c:noMultiLvlLbl val="0"/>
      </c:catAx>
      <c:valAx>
        <c:axId val="9618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03735"/>
        <c:axId val="2383152"/>
      </c:barChart>
      <c:catAx>
        <c:axId val="578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52"/>
        <c:auto val="1"/>
        <c:lblAlgn val="ctr"/>
        <c:lblOffset val="100"/>
        <c:noMultiLvlLbl val="0"/>
      </c:catAx>
      <c:valAx>
        <c:axId val="23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31088"/>
        <c:axId val="7322768"/>
      </c:barChart>
      <c:catAx>
        <c:axId val="838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68"/>
        <c:auto val="1"/>
        <c:lblAlgn val="ctr"/>
        <c:lblOffset val="100"/>
        <c:noMultiLvlLbl val="0"/>
      </c:catAx>
      <c:valAx>
        <c:axId val="73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35604"/>
        <c:axId val="59136379"/>
      </c:barChart>
      <c:catAx>
        <c:axId val="4733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379"/>
        <c:auto val="1"/>
        <c:lblAlgn val="ctr"/>
        <c:lblOffset val="100"/>
        <c:noMultiLvlLbl val="0"/>
      </c:catAx>
      <c:valAx>
        <c:axId val="591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1145"/>
        <c:axId val="97695785"/>
      </c:barChart>
      <c:catAx>
        <c:axId val="980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785"/>
        <c:auto val="1"/>
        <c:lblAlgn val="ctr"/>
        <c:lblOffset val="100"/>
        <c:noMultiLvlLbl val="0"/>
      </c:catAx>
      <c:valAx>
        <c:axId val="976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27436"/>
        <c:axId val="96336190"/>
      </c:barChart>
      <c:catAx>
        <c:axId val="5192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190"/>
        <c:auto val="1"/>
        <c:lblAlgn val="ctr"/>
        <c:lblOffset val="100"/>
        <c:noMultiLvlLbl val="0"/>
      </c:catAx>
      <c:valAx>
        <c:axId val="963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19297"/>
        <c:axId val="14529595"/>
      </c:barChart>
      <c:catAx>
        <c:axId val="977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595"/>
        <c:auto val="1"/>
        <c:lblAlgn val="ctr"/>
        <c:lblOffset val="100"/>
        <c:noMultiLvlLbl val="0"/>
      </c:catAx>
      <c:valAx>
        <c:axId val="145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13762"/>
        <c:axId val="42072054"/>
      </c:barChart>
      <c:catAx>
        <c:axId val="792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054"/>
        <c:auto val="1"/>
        <c:lblAlgn val="ctr"/>
        <c:lblOffset val="100"/>
        <c:noMultiLvlLbl val="0"/>
      </c:catAx>
      <c:valAx>
        <c:axId val="420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02062"/>
        <c:axId val="94001570"/>
      </c:barChart>
      <c:catAx>
        <c:axId val="384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570"/>
        <c:auto val="1"/>
        <c:lblAlgn val="ctr"/>
        <c:lblOffset val="100"/>
        <c:noMultiLvlLbl val="0"/>
      </c:catAx>
      <c:valAx>
        <c:axId val="940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21247"/>
        <c:axId val="49522719"/>
      </c:barChart>
      <c:catAx>
        <c:axId val="3302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719"/>
        <c:auto val="1"/>
        <c:lblAlgn val="ctr"/>
        <c:lblOffset val="100"/>
        <c:noMultiLvlLbl val="0"/>
      </c:catAx>
      <c:valAx>
        <c:axId val="495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0311"/>
        <c:axId val="4507521"/>
      </c:barChart>
      <c:catAx>
        <c:axId val="6245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1"/>
        <c:auto val="1"/>
        <c:lblAlgn val="ctr"/>
        <c:lblOffset val="100"/>
        <c:noMultiLvlLbl val="0"/>
      </c:catAx>
      <c:valAx>
        <c:axId val="45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03381"/>
        <c:axId val="71299155"/>
      </c:barChart>
      <c:catAx>
        <c:axId val="6600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155"/>
        <c:auto val="1"/>
        <c:lblAlgn val="ctr"/>
        <c:lblOffset val="100"/>
        <c:noMultiLvlLbl val="0"/>
      </c:catAx>
      <c:valAx>
        <c:axId val="712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5613"/>
        <c:axId val="26009256"/>
      </c:barChart>
      <c:catAx>
        <c:axId val="295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256"/>
        <c:auto val="1"/>
        <c:lblAlgn val="ctr"/>
        <c:lblOffset val="100"/>
        <c:noMultiLvlLbl val="0"/>
      </c:catAx>
      <c:valAx>
        <c:axId val="260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95216"/>
        <c:axId val="70229980"/>
      </c:barChart>
      <c:catAx>
        <c:axId val="6689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980"/>
        <c:auto val="1"/>
        <c:lblAlgn val="ctr"/>
        <c:lblOffset val="100"/>
        <c:noMultiLvlLbl val="0"/>
      </c:catAx>
      <c:valAx>
        <c:axId val="702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46921"/>
        <c:axId val="42757108"/>
      </c:barChart>
      <c:catAx>
        <c:axId val="9154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108"/>
        <c:auto val="1"/>
        <c:lblAlgn val="ctr"/>
        <c:lblOffset val="100"/>
        <c:noMultiLvlLbl val="0"/>
      </c:catAx>
      <c:valAx>
        <c:axId val="4275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10268"/>
        <c:axId val="60633498"/>
      </c:barChart>
      <c:catAx>
        <c:axId val="328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498"/>
        <c:auto val="1"/>
        <c:lblAlgn val="ctr"/>
        <c:lblOffset val="100"/>
        <c:noMultiLvlLbl val="0"/>
      </c:catAx>
      <c:valAx>
        <c:axId val="606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76127"/>
        <c:axId val="33374034"/>
      </c:barChart>
      <c:catAx>
        <c:axId val="2037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034"/>
        <c:auto val="1"/>
        <c:lblAlgn val="ctr"/>
        <c:lblOffset val="100"/>
        <c:noMultiLvlLbl val="0"/>
      </c:catAx>
      <c:valAx>
        <c:axId val="333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