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7319"/>
        <c:axId val="13206412"/>
      </c:scatterChart>
      <c:valAx>
        <c:axId val="3393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12"/>
        <c:crossesAt val="0"/>
        <c:crossBetween val="midCat"/>
      </c:valAx>
      <c:valAx>
        <c:axId val="1320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7212"/>
        <c:axId val="96113736"/>
      </c:scatterChart>
      <c:valAx>
        <c:axId val="2940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736"/>
        <c:crossesAt val="0"/>
        <c:crossBetween val="midCat"/>
      </c:valAx>
      <c:valAx>
        <c:axId val="9611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9134"/>
        <c:axId val="2945027"/>
      </c:scatterChart>
      <c:valAx>
        <c:axId val="755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27"/>
        <c:crossesAt val="0"/>
        <c:crossBetween val="midCat"/>
      </c:valAx>
      <c:valAx>
        <c:axId val="294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8148"/>
        <c:axId val="25197466"/>
      </c:scatterChart>
      <c:valAx>
        <c:axId val="3898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66"/>
        <c:crossesAt val="0"/>
        <c:crossBetween val="midCat"/>
      </c:valAx>
      <c:valAx>
        <c:axId val="2519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