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62511"/>
        <c:axId val="6998942"/>
      </c:barChart>
      <c:catAx>
        <c:axId val="160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42"/>
        <c:auto val="1"/>
        <c:lblAlgn val="ctr"/>
        <c:lblOffset val="100"/>
        <c:noMultiLvlLbl val="0"/>
      </c:catAx>
      <c:valAx>
        <c:axId val="69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8017"/>
        <c:axId val="60428670"/>
      </c:barChart>
      <c:catAx>
        <c:axId val="56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670"/>
        <c:auto val="1"/>
        <c:lblAlgn val="ctr"/>
        <c:lblOffset val="100"/>
        <c:noMultiLvlLbl val="0"/>
      </c:catAx>
      <c:valAx>
        <c:axId val="604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10687"/>
        <c:axId val="75406766"/>
      </c:barChart>
      <c:catAx>
        <c:axId val="762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66"/>
        <c:auto val="1"/>
        <c:lblAlgn val="ctr"/>
        <c:lblOffset val="100"/>
        <c:noMultiLvlLbl val="0"/>
      </c:catAx>
      <c:valAx>
        <c:axId val="754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8789"/>
        <c:axId val="72042646"/>
      </c:barChart>
      <c:catAx>
        <c:axId val="188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646"/>
        <c:auto val="1"/>
        <c:lblAlgn val="ctr"/>
        <c:lblOffset val="100"/>
        <c:noMultiLvlLbl val="0"/>
      </c:catAx>
      <c:valAx>
        <c:axId val="720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7724"/>
        <c:axId val="12317258"/>
      </c:barChart>
      <c:catAx>
        <c:axId val="675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258"/>
        <c:auto val="1"/>
        <c:lblAlgn val="ctr"/>
        <c:lblOffset val="100"/>
        <c:noMultiLvlLbl val="0"/>
      </c:catAx>
      <c:valAx>
        <c:axId val="123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2856"/>
        <c:axId val="73306587"/>
      </c:barChart>
      <c:catAx>
        <c:axId val="674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587"/>
        <c:auto val="1"/>
        <c:lblAlgn val="ctr"/>
        <c:lblOffset val="100"/>
        <c:noMultiLvlLbl val="0"/>
      </c:catAx>
      <c:valAx>
        <c:axId val="733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1157"/>
        <c:axId val="98962737"/>
      </c:barChart>
      <c:catAx>
        <c:axId val="596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37"/>
        <c:auto val="1"/>
        <c:lblAlgn val="ctr"/>
        <c:lblOffset val="100"/>
        <c:noMultiLvlLbl val="0"/>
      </c:catAx>
      <c:valAx>
        <c:axId val="989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9935"/>
        <c:axId val="60705079"/>
      </c:barChart>
      <c:catAx>
        <c:axId val="326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79"/>
        <c:auto val="1"/>
        <c:lblAlgn val="ctr"/>
        <c:lblOffset val="100"/>
        <c:noMultiLvlLbl val="0"/>
      </c:catAx>
      <c:valAx>
        <c:axId val="607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95952"/>
        <c:axId val="80290047"/>
      </c:barChart>
      <c:catAx>
        <c:axId val="268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047"/>
        <c:auto val="1"/>
        <c:lblAlgn val="ctr"/>
        <c:lblOffset val="100"/>
        <c:noMultiLvlLbl val="0"/>
      </c:catAx>
      <c:valAx>
        <c:axId val="802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8095"/>
        <c:axId val="58409221"/>
      </c:barChart>
      <c:catAx>
        <c:axId val="768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221"/>
        <c:auto val="1"/>
        <c:lblAlgn val="ctr"/>
        <c:lblOffset val="100"/>
        <c:noMultiLvlLbl val="0"/>
      </c:catAx>
      <c:valAx>
        <c:axId val="584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41907"/>
        <c:axId val="75856072"/>
      </c:barChart>
      <c:catAx>
        <c:axId val="6954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72"/>
        <c:auto val="1"/>
        <c:lblAlgn val="ctr"/>
        <c:lblOffset val="100"/>
        <c:noMultiLvlLbl val="0"/>
      </c:catAx>
      <c:valAx>
        <c:axId val="758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5212"/>
        <c:axId val="88173281"/>
      </c:barChart>
      <c:catAx>
        <c:axId val="296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281"/>
        <c:auto val="1"/>
        <c:lblAlgn val="ctr"/>
        <c:lblOffset val="100"/>
        <c:noMultiLvlLbl val="0"/>
      </c:catAx>
      <c:valAx>
        <c:axId val="881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85122"/>
        <c:axId val="64108617"/>
      </c:barChart>
      <c:catAx>
        <c:axId val="621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617"/>
        <c:auto val="1"/>
        <c:lblAlgn val="ctr"/>
        <c:lblOffset val="100"/>
        <c:noMultiLvlLbl val="0"/>
      </c:catAx>
      <c:valAx>
        <c:axId val="641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4910"/>
        <c:axId val="57324097"/>
      </c:barChart>
      <c:catAx>
        <c:axId val="826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97"/>
        <c:auto val="1"/>
        <c:lblAlgn val="ctr"/>
        <c:lblOffset val="100"/>
        <c:noMultiLvlLbl val="0"/>
      </c:catAx>
      <c:valAx>
        <c:axId val="573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54197"/>
        <c:axId val="6373380"/>
      </c:barChart>
      <c:catAx>
        <c:axId val="153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80"/>
        <c:auto val="1"/>
        <c:lblAlgn val="ctr"/>
        <c:lblOffset val="100"/>
        <c:noMultiLvlLbl val="0"/>
      </c:catAx>
      <c:valAx>
        <c:axId val="63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2322"/>
        <c:axId val="58219050"/>
      </c:barChart>
      <c:catAx>
        <c:axId val="52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050"/>
        <c:auto val="1"/>
        <c:lblAlgn val="ctr"/>
        <c:lblOffset val="100"/>
        <c:noMultiLvlLbl val="0"/>
      </c:catAx>
      <c:valAx>
        <c:axId val="582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9367"/>
        <c:axId val="80115050"/>
      </c:barChart>
      <c:catAx>
        <c:axId val="688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50"/>
        <c:auto val="1"/>
        <c:lblAlgn val="ctr"/>
        <c:lblOffset val="100"/>
        <c:noMultiLvlLbl val="0"/>
      </c:catAx>
      <c:valAx>
        <c:axId val="801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95500"/>
        <c:axId val="98969868"/>
      </c:barChart>
      <c:catAx>
        <c:axId val="465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68"/>
        <c:auto val="1"/>
        <c:lblAlgn val="ctr"/>
        <c:lblOffset val="100"/>
        <c:noMultiLvlLbl val="0"/>
      </c:catAx>
      <c:valAx>
        <c:axId val="989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