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23758"/>
        <c:axId val="5926762"/>
      </c:barChart>
      <c:catAx>
        <c:axId val="2592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62"/>
        <c:auto val="1"/>
        <c:lblAlgn val="ctr"/>
        <c:lblOffset val="100"/>
        <c:noMultiLvlLbl val="0"/>
      </c:catAx>
      <c:valAx>
        <c:axId val="59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80557"/>
        <c:axId val="2307291"/>
      </c:barChart>
      <c:catAx>
        <c:axId val="8628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91"/>
        <c:auto val="1"/>
        <c:lblAlgn val="ctr"/>
        <c:lblOffset val="100"/>
        <c:noMultiLvlLbl val="0"/>
      </c:catAx>
      <c:valAx>
        <c:axId val="230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32534"/>
        <c:axId val="15755429"/>
      </c:barChart>
      <c:catAx>
        <c:axId val="8173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429"/>
        <c:auto val="1"/>
        <c:lblAlgn val="ctr"/>
        <c:lblOffset val="100"/>
        <c:noMultiLvlLbl val="0"/>
      </c:catAx>
      <c:valAx>
        <c:axId val="157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84401"/>
        <c:axId val="25308803"/>
      </c:barChart>
      <c:catAx>
        <c:axId val="5848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803"/>
        <c:auto val="1"/>
        <c:lblAlgn val="ctr"/>
        <c:lblOffset val="100"/>
        <c:noMultiLvlLbl val="0"/>
      </c:catAx>
      <c:valAx>
        <c:axId val="2530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27244"/>
        <c:axId val="11518324"/>
      </c:barChart>
      <c:catAx>
        <c:axId val="4002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324"/>
        <c:auto val="1"/>
        <c:lblAlgn val="ctr"/>
        <c:lblOffset val="100"/>
        <c:noMultiLvlLbl val="0"/>
      </c:catAx>
      <c:valAx>
        <c:axId val="1151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00575"/>
        <c:axId val="52077270"/>
      </c:barChart>
      <c:catAx>
        <c:axId val="4920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270"/>
        <c:auto val="1"/>
        <c:lblAlgn val="ctr"/>
        <c:lblOffset val="100"/>
        <c:noMultiLvlLbl val="0"/>
      </c:catAx>
      <c:valAx>
        <c:axId val="520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69920"/>
        <c:axId val="62078335"/>
      </c:barChart>
      <c:catAx>
        <c:axId val="3696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335"/>
        <c:auto val="1"/>
        <c:lblAlgn val="ctr"/>
        <c:lblOffset val="100"/>
        <c:noMultiLvlLbl val="0"/>
      </c:catAx>
      <c:valAx>
        <c:axId val="620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19706"/>
        <c:axId val="68084575"/>
      </c:barChart>
      <c:catAx>
        <c:axId val="3921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575"/>
        <c:auto val="1"/>
        <c:lblAlgn val="ctr"/>
        <c:lblOffset val="100"/>
        <c:noMultiLvlLbl val="0"/>
      </c:catAx>
      <c:valAx>
        <c:axId val="680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74646"/>
        <c:axId val="19432302"/>
      </c:barChart>
      <c:catAx>
        <c:axId val="199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302"/>
        <c:auto val="1"/>
        <c:lblAlgn val="ctr"/>
        <c:lblOffset val="100"/>
        <c:noMultiLvlLbl val="0"/>
      </c:catAx>
      <c:valAx>
        <c:axId val="194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27032"/>
        <c:axId val="6178718"/>
      </c:barChart>
      <c:catAx>
        <c:axId val="1502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18"/>
        <c:auto val="1"/>
        <c:lblAlgn val="ctr"/>
        <c:lblOffset val="100"/>
        <c:noMultiLvlLbl val="0"/>
      </c:catAx>
      <c:valAx>
        <c:axId val="61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16506"/>
        <c:axId val="58932644"/>
      </c:barChart>
      <c:catAx>
        <c:axId val="8561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644"/>
        <c:auto val="1"/>
        <c:lblAlgn val="ctr"/>
        <c:lblOffset val="100"/>
        <c:noMultiLvlLbl val="0"/>
      </c:catAx>
      <c:valAx>
        <c:axId val="589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82235"/>
        <c:axId val="66572613"/>
      </c:barChart>
      <c:catAx>
        <c:axId val="3378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613"/>
        <c:auto val="1"/>
        <c:lblAlgn val="ctr"/>
        <c:lblOffset val="100"/>
        <c:noMultiLvlLbl val="0"/>
      </c:catAx>
      <c:valAx>
        <c:axId val="6657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84032"/>
        <c:axId val="84476126"/>
      </c:barChart>
      <c:catAx>
        <c:axId val="1608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126"/>
        <c:auto val="1"/>
        <c:lblAlgn val="ctr"/>
        <c:lblOffset val="100"/>
        <c:noMultiLvlLbl val="0"/>
      </c:catAx>
      <c:valAx>
        <c:axId val="844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58057"/>
        <c:axId val="2941956"/>
      </c:barChart>
      <c:catAx>
        <c:axId val="591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56"/>
        <c:auto val="1"/>
        <c:lblAlgn val="ctr"/>
        <c:lblOffset val="100"/>
        <c:noMultiLvlLbl val="0"/>
      </c:catAx>
      <c:valAx>
        <c:axId val="29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60793"/>
        <c:axId val="98603571"/>
      </c:barChart>
      <c:catAx>
        <c:axId val="5916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571"/>
        <c:auto val="1"/>
        <c:lblAlgn val="ctr"/>
        <c:lblOffset val="100"/>
        <c:noMultiLvlLbl val="0"/>
      </c:catAx>
      <c:valAx>
        <c:axId val="986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64634"/>
        <c:axId val="27973682"/>
      </c:barChart>
      <c:catAx>
        <c:axId val="1566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682"/>
        <c:auto val="1"/>
        <c:lblAlgn val="ctr"/>
        <c:lblOffset val="100"/>
        <c:noMultiLvlLbl val="0"/>
      </c:catAx>
      <c:valAx>
        <c:axId val="279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72383"/>
        <c:axId val="20848387"/>
      </c:barChart>
      <c:catAx>
        <c:axId val="5657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387"/>
        <c:auto val="1"/>
        <c:lblAlgn val="ctr"/>
        <c:lblOffset val="100"/>
        <c:noMultiLvlLbl val="0"/>
      </c:catAx>
      <c:valAx>
        <c:axId val="208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58599"/>
        <c:axId val="2190247"/>
      </c:barChart>
      <c:catAx>
        <c:axId val="9545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47"/>
        <c:auto val="1"/>
        <c:lblAlgn val="ctr"/>
        <c:lblOffset val="100"/>
        <c:noMultiLvlLbl val="0"/>
      </c:catAx>
      <c:valAx>
        <c:axId val="219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