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17899"/>
        <c:axId val="60466952"/>
      </c:scatterChart>
      <c:valAx>
        <c:axId val="33517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952"/>
        <c:crossesAt val="0"/>
        <c:crossBetween val="midCat"/>
      </c:valAx>
      <c:valAx>
        <c:axId val="60466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15334"/>
        <c:axId val="41840296"/>
      </c:scatterChart>
      <c:valAx>
        <c:axId val="92715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296"/>
        <c:crossesAt val="0"/>
        <c:crossBetween val="midCat"/>
      </c:valAx>
      <c:valAx>
        <c:axId val="41840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5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82402"/>
        <c:axId val="36577849"/>
      </c:scatterChart>
      <c:valAx>
        <c:axId val="42282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849"/>
        <c:crossesAt val="0"/>
        <c:crossBetween val="midCat"/>
      </c:valAx>
      <c:valAx>
        <c:axId val="36577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89300"/>
        <c:axId val="93130474"/>
      </c:scatterChart>
      <c:valAx>
        <c:axId val="18989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474"/>
        <c:crossesAt val="0"/>
        <c:crossBetween val="midCat"/>
      </c:valAx>
      <c:valAx>
        <c:axId val="93130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