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72790"/>
        <c:axId val="14777748"/>
      </c:scatterChart>
      <c:valAx>
        <c:axId val="4767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748"/>
        <c:crossesAt val="0"/>
        <c:crossBetween val="midCat"/>
      </c:valAx>
      <c:valAx>
        <c:axId val="1477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92836"/>
        <c:axId val="96894529"/>
      </c:scatterChart>
      <c:valAx>
        <c:axId val="8559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529"/>
        <c:crossesAt val="0"/>
        <c:crossBetween val="midCat"/>
      </c:valAx>
      <c:valAx>
        <c:axId val="9689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23457"/>
        <c:axId val="30948801"/>
      </c:scatterChart>
      <c:valAx>
        <c:axId val="1692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801"/>
        <c:crossesAt val="0"/>
        <c:crossBetween val="midCat"/>
      </c:valAx>
      <c:valAx>
        <c:axId val="3094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54857"/>
        <c:axId val="33587003"/>
      </c:scatterChart>
      <c:valAx>
        <c:axId val="7485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003"/>
        <c:crossesAt val="0"/>
        <c:crossBetween val="midCat"/>
      </c:valAx>
      <c:valAx>
        <c:axId val="3358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