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1061"/>
        <c:axId val="48462588"/>
      </c:barChart>
      <c:catAx>
        <c:axId val="5712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588"/>
        <c:auto val="1"/>
        <c:lblAlgn val="ctr"/>
        <c:lblOffset val="100"/>
        <c:noMultiLvlLbl val="0"/>
      </c:catAx>
      <c:valAx>
        <c:axId val="484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00602"/>
        <c:axId val="2157323"/>
      </c:barChart>
      <c:catAx>
        <c:axId val="2490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23"/>
        <c:auto val="1"/>
        <c:lblAlgn val="ctr"/>
        <c:lblOffset val="100"/>
        <c:noMultiLvlLbl val="0"/>
      </c:catAx>
      <c:valAx>
        <c:axId val="21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72034"/>
        <c:axId val="16511176"/>
      </c:barChart>
      <c:catAx>
        <c:axId val="8677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176"/>
        <c:auto val="1"/>
        <c:lblAlgn val="ctr"/>
        <c:lblOffset val="100"/>
        <c:noMultiLvlLbl val="0"/>
      </c:catAx>
      <c:valAx>
        <c:axId val="165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20484"/>
        <c:axId val="97264036"/>
      </c:barChart>
      <c:catAx>
        <c:axId val="4762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036"/>
        <c:auto val="1"/>
        <c:lblAlgn val="ctr"/>
        <c:lblOffset val="100"/>
        <c:noMultiLvlLbl val="0"/>
      </c:catAx>
      <c:valAx>
        <c:axId val="972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09028"/>
        <c:axId val="96555631"/>
      </c:barChart>
      <c:catAx>
        <c:axId val="8780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31"/>
        <c:auto val="1"/>
        <c:lblAlgn val="ctr"/>
        <c:lblOffset val="100"/>
        <c:noMultiLvlLbl val="0"/>
      </c:catAx>
      <c:valAx>
        <c:axId val="965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50697"/>
        <c:axId val="94157155"/>
      </c:barChart>
      <c:catAx>
        <c:axId val="969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155"/>
        <c:auto val="1"/>
        <c:lblAlgn val="ctr"/>
        <c:lblOffset val="100"/>
        <c:noMultiLvlLbl val="0"/>
      </c:catAx>
      <c:valAx>
        <c:axId val="941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75766"/>
        <c:axId val="15884044"/>
      </c:barChart>
      <c:catAx>
        <c:axId val="6917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044"/>
        <c:auto val="1"/>
        <c:lblAlgn val="ctr"/>
        <c:lblOffset val="100"/>
        <c:noMultiLvlLbl val="0"/>
      </c:catAx>
      <c:valAx>
        <c:axId val="158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32602"/>
        <c:axId val="16745186"/>
      </c:barChart>
      <c:catAx>
        <c:axId val="9843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186"/>
        <c:auto val="1"/>
        <c:lblAlgn val="ctr"/>
        <c:lblOffset val="100"/>
        <c:noMultiLvlLbl val="0"/>
      </c:catAx>
      <c:valAx>
        <c:axId val="167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4469"/>
        <c:axId val="38089121"/>
      </c:barChart>
      <c:catAx>
        <c:axId val="57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121"/>
        <c:auto val="1"/>
        <c:lblAlgn val="ctr"/>
        <c:lblOffset val="100"/>
        <c:noMultiLvlLbl val="0"/>
      </c:catAx>
      <c:valAx>
        <c:axId val="380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45798"/>
        <c:axId val="47788085"/>
      </c:barChart>
      <c:catAx>
        <c:axId val="202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085"/>
        <c:auto val="1"/>
        <c:lblAlgn val="ctr"/>
        <c:lblOffset val="100"/>
        <c:noMultiLvlLbl val="0"/>
      </c:catAx>
      <c:valAx>
        <c:axId val="477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14892"/>
        <c:axId val="72478234"/>
      </c:barChart>
      <c:catAx>
        <c:axId val="498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234"/>
        <c:auto val="1"/>
        <c:lblAlgn val="ctr"/>
        <c:lblOffset val="100"/>
        <c:noMultiLvlLbl val="0"/>
      </c:catAx>
      <c:valAx>
        <c:axId val="724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91039"/>
        <c:axId val="19567495"/>
      </c:barChart>
      <c:catAx>
        <c:axId val="7389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495"/>
        <c:auto val="1"/>
        <c:lblAlgn val="ctr"/>
        <c:lblOffset val="100"/>
        <c:noMultiLvlLbl val="0"/>
      </c:catAx>
      <c:valAx>
        <c:axId val="195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53376"/>
        <c:axId val="71687580"/>
      </c:barChart>
      <c:catAx>
        <c:axId val="699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580"/>
        <c:auto val="1"/>
        <c:lblAlgn val="ctr"/>
        <c:lblOffset val="100"/>
        <c:noMultiLvlLbl val="0"/>
      </c:catAx>
      <c:valAx>
        <c:axId val="716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06968"/>
        <c:axId val="58857525"/>
      </c:barChart>
      <c:catAx>
        <c:axId val="7490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525"/>
        <c:auto val="1"/>
        <c:lblAlgn val="ctr"/>
        <c:lblOffset val="100"/>
        <c:noMultiLvlLbl val="0"/>
      </c:catAx>
      <c:valAx>
        <c:axId val="588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914"/>
        <c:axId val="59125562"/>
      </c:barChart>
      <c:catAx>
        <c:axId val="88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562"/>
        <c:auto val="1"/>
        <c:lblAlgn val="ctr"/>
        <c:lblOffset val="100"/>
        <c:noMultiLvlLbl val="0"/>
      </c:catAx>
      <c:valAx>
        <c:axId val="591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53960"/>
        <c:axId val="20037498"/>
      </c:barChart>
      <c:catAx>
        <c:axId val="219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498"/>
        <c:auto val="1"/>
        <c:lblAlgn val="ctr"/>
        <c:lblOffset val="100"/>
        <c:noMultiLvlLbl val="0"/>
      </c:catAx>
      <c:valAx>
        <c:axId val="200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37563"/>
        <c:axId val="58423815"/>
      </c:barChart>
      <c:catAx>
        <c:axId val="5263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815"/>
        <c:auto val="1"/>
        <c:lblAlgn val="ctr"/>
        <c:lblOffset val="100"/>
        <c:noMultiLvlLbl val="0"/>
      </c:catAx>
      <c:valAx>
        <c:axId val="584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6102"/>
        <c:axId val="63223847"/>
      </c:barChart>
      <c:catAx>
        <c:axId val="826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847"/>
        <c:auto val="1"/>
        <c:lblAlgn val="ctr"/>
        <c:lblOffset val="100"/>
        <c:noMultiLvlLbl val="0"/>
      </c:catAx>
      <c:valAx>
        <c:axId val="632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