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4868"/>
        <c:axId val="84382146"/>
      </c:barChart>
      <c:catAx>
        <c:axId val="682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146"/>
        <c:auto val="1"/>
        <c:lblAlgn val="ctr"/>
        <c:lblOffset val="100"/>
        <c:noMultiLvlLbl val="0"/>
      </c:catAx>
      <c:valAx>
        <c:axId val="843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3795"/>
        <c:axId val="94328865"/>
      </c:barChart>
      <c:catAx>
        <c:axId val="574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65"/>
        <c:auto val="1"/>
        <c:lblAlgn val="ctr"/>
        <c:lblOffset val="100"/>
        <c:noMultiLvlLbl val="0"/>
      </c:catAx>
      <c:valAx>
        <c:axId val="943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8606"/>
        <c:axId val="86064834"/>
      </c:barChart>
      <c:catAx>
        <c:axId val="784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34"/>
        <c:auto val="1"/>
        <c:lblAlgn val="ctr"/>
        <c:lblOffset val="100"/>
        <c:noMultiLvlLbl val="0"/>
      </c:catAx>
      <c:valAx>
        <c:axId val="860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436"/>
        <c:axId val="13672062"/>
      </c:barChart>
      <c:catAx>
        <c:axId val="32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62"/>
        <c:auto val="1"/>
        <c:lblAlgn val="ctr"/>
        <c:lblOffset val="100"/>
        <c:noMultiLvlLbl val="0"/>
      </c:catAx>
      <c:valAx>
        <c:axId val="136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6504"/>
        <c:axId val="41267502"/>
      </c:barChart>
      <c:catAx>
        <c:axId val="363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502"/>
        <c:auto val="1"/>
        <c:lblAlgn val="ctr"/>
        <c:lblOffset val="100"/>
        <c:noMultiLvlLbl val="0"/>
      </c:catAx>
      <c:valAx>
        <c:axId val="412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02811"/>
        <c:axId val="31178560"/>
      </c:barChart>
      <c:catAx>
        <c:axId val="330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60"/>
        <c:auto val="1"/>
        <c:lblAlgn val="ctr"/>
        <c:lblOffset val="100"/>
        <c:noMultiLvlLbl val="0"/>
      </c:catAx>
      <c:valAx>
        <c:axId val="311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4152"/>
        <c:axId val="40680561"/>
      </c:barChart>
      <c:catAx>
        <c:axId val="241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561"/>
        <c:auto val="1"/>
        <c:lblAlgn val="ctr"/>
        <c:lblOffset val="100"/>
        <c:noMultiLvlLbl val="0"/>
      </c:catAx>
      <c:valAx>
        <c:axId val="406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8005"/>
        <c:axId val="22492194"/>
      </c:barChart>
      <c:catAx>
        <c:axId val="237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194"/>
        <c:auto val="1"/>
        <c:lblAlgn val="ctr"/>
        <c:lblOffset val="100"/>
        <c:noMultiLvlLbl val="0"/>
      </c:catAx>
      <c:valAx>
        <c:axId val="224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3736"/>
        <c:axId val="68328695"/>
      </c:barChart>
      <c:catAx>
        <c:axId val="587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95"/>
        <c:auto val="1"/>
        <c:lblAlgn val="ctr"/>
        <c:lblOffset val="100"/>
        <c:noMultiLvlLbl val="0"/>
      </c:catAx>
      <c:valAx>
        <c:axId val="683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5697"/>
        <c:axId val="86633534"/>
      </c:barChart>
      <c:catAx>
        <c:axId val="968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34"/>
        <c:auto val="1"/>
        <c:lblAlgn val="ctr"/>
        <c:lblOffset val="100"/>
        <c:noMultiLvlLbl val="0"/>
      </c:catAx>
      <c:valAx>
        <c:axId val="866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35717"/>
        <c:axId val="67716443"/>
      </c:barChart>
      <c:catAx>
        <c:axId val="132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443"/>
        <c:auto val="1"/>
        <c:lblAlgn val="ctr"/>
        <c:lblOffset val="100"/>
        <c:noMultiLvlLbl val="0"/>
      </c:catAx>
      <c:valAx>
        <c:axId val="677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8343"/>
        <c:axId val="2398574"/>
      </c:barChart>
      <c:catAx>
        <c:axId val="143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74"/>
        <c:auto val="1"/>
        <c:lblAlgn val="ctr"/>
        <c:lblOffset val="100"/>
        <c:noMultiLvlLbl val="0"/>
      </c:catAx>
      <c:valAx>
        <c:axId val="23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0469"/>
        <c:axId val="51583208"/>
      </c:barChart>
      <c:catAx>
        <c:axId val="522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08"/>
        <c:auto val="1"/>
        <c:lblAlgn val="ctr"/>
        <c:lblOffset val="100"/>
        <c:noMultiLvlLbl val="0"/>
      </c:catAx>
      <c:valAx>
        <c:axId val="515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7590"/>
        <c:axId val="89853957"/>
      </c:barChart>
      <c:catAx>
        <c:axId val="925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57"/>
        <c:auto val="1"/>
        <c:lblAlgn val="ctr"/>
        <c:lblOffset val="100"/>
        <c:noMultiLvlLbl val="0"/>
      </c:catAx>
      <c:valAx>
        <c:axId val="898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1686"/>
        <c:axId val="34803488"/>
      </c:barChart>
      <c:catAx>
        <c:axId val="952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488"/>
        <c:auto val="1"/>
        <c:lblAlgn val="ctr"/>
        <c:lblOffset val="100"/>
        <c:noMultiLvlLbl val="0"/>
      </c:catAx>
      <c:valAx>
        <c:axId val="348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4798"/>
        <c:axId val="24659834"/>
      </c:barChart>
      <c:catAx>
        <c:axId val="718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834"/>
        <c:auto val="1"/>
        <c:lblAlgn val="ctr"/>
        <c:lblOffset val="100"/>
        <c:noMultiLvlLbl val="0"/>
      </c:catAx>
      <c:valAx>
        <c:axId val="246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4563"/>
        <c:axId val="64284949"/>
      </c:barChart>
      <c:catAx>
        <c:axId val="158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949"/>
        <c:auto val="1"/>
        <c:lblAlgn val="ctr"/>
        <c:lblOffset val="100"/>
        <c:noMultiLvlLbl val="0"/>
      </c:catAx>
      <c:valAx>
        <c:axId val="642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84985"/>
        <c:axId val="30301522"/>
      </c:barChart>
      <c:catAx>
        <c:axId val="340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522"/>
        <c:auto val="1"/>
        <c:lblAlgn val="ctr"/>
        <c:lblOffset val="100"/>
        <c:noMultiLvlLbl val="0"/>
      </c:catAx>
      <c:valAx>
        <c:axId val="303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