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65820"/>
        <c:axId val="68251515"/>
      </c:scatterChart>
      <c:valAx>
        <c:axId val="6246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15"/>
        <c:crossesAt val="0"/>
        <c:crossBetween val="midCat"/>
      </c:valAx>
      <c:valAx>
        <c:axId val="6825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63884"/>
        <c:axId val="55595350"/>
      </c:scatterChart>
      <c:valAx>
        <c:axId val="4636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50"/>
        <c:crossesAt val="0"/>
        <c:crossBetween val="midCat"/>
      </c:valAx>
      <c:valAx>
        <c:axId val="5559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7106"/>
        <c:axId val="95971094"/>
      </c:scatterChart>
      <c:valAx>
        <c:axId val="4384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94"/>
        <c:crossesAt val="0"/>
        <c:crossBetween val="midCat"/>
      </c:valAx>
      <c:valAx>
        <c:axId val="9597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8498"/>
        <c:axId val="70185378"/>
      </c:scatterChart>
      <c:valAx>
        <c:axId val="6595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78"/>
        <c:crossesAt val="0"/>
        <c:crossBetween val="midCat"/>
      </c:valAx>
      <c:valAx>
        <c:axId val="7018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