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27529"/>
        <c:axId val="46305556"/>
      </c:barChart>
      <c:catAx>
        <c:axId val="101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556"/>
        <c:auto val="1"/>
        <c:lblAlgn val="ctr"/>
        <c:lblOffset val="100"/>
        <c:noMultiLvlLbl val="0"/>
      </c:catAx>
      <c:valAx>
        <c:axId val="463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21140"/>
        <c:axId val="62358280"/>
      </c:barChart>
      <c:catAx>
        <c:axId val="405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80"/>
        <c:auto val="1"/>
        <c:lblAlgn val="ctr"/>
        <c:lblOffset val="100"/>
        <c:noMultiLvlLbl val="0"/>
      </c:catAx>
      <c:valAx>
        <c:axId val="623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3396"/>
        <c:axId val="6570675"/>
      </c:barChart>
      <c:catAx>
        <c:axId val="894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75"/>
        <c:auto val="1"/>
        <c:lblAlgn val="ctr"/>
        <c:lblOffset val="100"/>
        <c:noMultiLvlLbl val="0"/>
      </c:catAx>
      <c:valAx>
        <c:axId val="65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8775"/>
        <c:axId val="82730465"/>
      </c:barChart>
      <c:catAx>
        <c:axId val="4307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465"/>
        <c:auto val="1"/>
        <c:lblAlgn val="ctr"/>
        <c:lblOffset val="100"/>
        <c:noMultiLvlLbl val="0"/>
      </c:catAx>
      <c:valAx>
        <c:axId val="827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92143"/>
        <c:axId val="83663161"/>
      </c:barChart>
      <c:catAx>
        <c:axId val="658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161"/>
        <c:auto val="1"/>
        <c:lblAlgn val="ctr"/>
        <c:lblOffset val="100"/>
        <c:noMultiLvlLbl val="0"/>
      </c:catAx>
      <c:valAx>
        <c:axId val="836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08724"/>
        <c:axId val="1450086"/>
      </c:barChart>
      <c:catAx>
        <c:axId val="4850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86"/>
        <c:auto val="1"/>
        <c:lblAlgn val="ctr"/>
        <c:lblOffset val="100"/>
        <c:noMultiLvlLbl val="0"/>
      </c:catAx>
      <c:valAx>
        <c:axId val="14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94673"/>
        <c:axId val="31603181"/>
      </c:barChart>
      <c:catAx>
        <c:axId val="978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81"/>
        <c:auto val="1"/>
        <c:lblAlgn val="ctr"/>
        <c:lblOffset val="100"/>
        <c:noMultiLvlLbl val="0"/>
      </c:catAx>
      <c:valAx>
        <c:axId val="316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26846"/>
        <c:axId val="18952587"/>
      </c:barChart>
      <c:catAx>
        <c:axId val="255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587"/>
        <c:auto val="1"/>
        <c:lblAlgn val="ctr"/>
        <c:lblOffset val="100"/>
        <c:noMultiLvlLbl val="0"/>
      </c:catAx>
      <c:valAx>
        <c:axId val="189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69053"/>
        <c:axId val="90636767"/>
      </c:barChart>
      <c:catAx>
        <c:axId val="864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767"/>
        <c:auto val="1"/>
        <c:lblAlgn val="ctr"/>
        <c:lblOffset val="100"/>
        <c:noMultiLvlLbl val="0"/>
      </c:catAx>
      <c:valAx>
        <c:axId val="906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21998"/>
        <c:axId val="46270723"/>
      </c:barChart>
      <c:catAx>
        <c:axId val="1692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23"/>
        <c:auto val="1"/>
        <c:lblAlgn val="ctr"/>
        <c:lblOffset val="100"/>
        <c:noMultiLvlLbl val="0"/>
      </c:catAx>
      <c:valAx>
        <c:axId val="462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84542"/>
        <c:axId val="83444360"/>
      </c:barChart>
      <c:catAx>
        <c:axId val="113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360"/>
        <c:auto val="1"/>
        <c:lblAlgn val="ctr"/>
        <c:lblOffset val="100"/>
        <c:noMultiLvlLbl val="0"/>
      </c:catAx>
      <c:valAx>
        <c:axId val="834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2952"/>
        <c:axId val="7024203"/>
      </c:barChart>
      <c:catAx>
        <c:axId val="703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03"/>
        <c:auto val="1"/>
        <c:lblAlgn val="ctr"/>
        <c:lblOffset val="100"/>
        <c:noMultiLvlLbl val="0"/>
      </c:catAx>
      <c:valAx>
        <c:axId val="70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1398"/>
        <c:axId val="90260243"/>
      </c:barChart>
      <c:catAx>
        <c:axId val="6130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243"/>
        <c:auto val="1"/>
        <c:lblAlgn val="ctr"/>
        <c:lblOffset val="100"/>
        <c:noMultiLvlLbl val="0"/>
      </c:catAx>
      <c:valAx>
        <c:axId val="902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74298"/>
        <c:axId val="95679033"/>
      </c:barChart>
      <c:catAx>
        <c:axId val="471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033"/>
        <c:auto val="1"/>
        <c:lblAlgn val="ctr"/>
        <c:lblOffset val="100"/>
        <c:noMultiLvlLbl val="0"/>
      </c:catAx>
      <c:valAx>
        <c:axId val="956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65161"/>
        <c:axId val="52419701"/>
      </c:barChart>
      <c:catAx>
        <c:axId val="607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701"/>
        <c:auto val="1"/>
        <c:lblAlgn val="ctr"/>
        <c:lblOffset val="100"/>
        <c:noMultiLvlLbl val="0"/>
      </c:catAx>
      <c:valAx>
        <c:axId val="524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73423"/>
        <c:axId val="75361197"/>
      </c:barChart>
      <c:catAx>
        <c:axId val="7587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197"/>
        <c:auto val="1"/>
        <c:lblAlgn val="ctr"/>
        <c:lblOffset val="100"/>
        <c:noMultiLvlLbl val="0"/>
      </c:catAx>
      <c:valAx>
        <c:axId val="753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69277"/>
        <c:axId val="2309612"/>
      </c:barChart>
      <c:catAx>
        <c:axId val="887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12"/>
        <c:auto val="1"/>
        <c:lblAlgn val="ctr"/>
        <c:lblOffset val="100"/>
        <c:noMultiLvlLbl val="0"/>
      </c:catAx>
      <c:valAx>
        <c:axId val="230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16875"/>
        <c:axId val="71676812"/>
      </c:barChart>
      <c:catAx>
        <c:axId val="1061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812"/>
        <c:auto val="1"/>
        <c:lblAlgn val="ctr"/>
        <c:lblOffset val="100"/>
        <c:noMultiLvlLbl val="0"/>
      </c:catAx>
      <c:valAx>
        <c:axId val="716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