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82434"/>
        <c:axId val="66384044"/>
      </c:scatterChart>
      <c:valAx>
        <c:axId val="7168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044"/>
        <c:crossesAt val="0"/>
        <c:crossBetween val="midCat"/>
      </c:valAx>
      <c:valAx>
        <c:axId val="6638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64481"/>
        <c:axId val="54301980"/>
      </c:scatterChart>
      <c:valAx>
        <c:axId val="3246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980"/>
        <c:crossesAt val="0"/>
        <c:crossBetween val="midCat"/>
      </c:valAx>
      <c:valAx>
        <c:axId val="54301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16337"/>
        <c:axId val="77035433"/>
      </c:scatterChart>
      <c:valAx>
        <c:axId val="76616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433"/>
        <c:crossesAt val="0"/>
        <c:crossBetween val="midCat"/>
      </c:valAx>
      <c:valAx>
        <c:axId val="7703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78292"/>
        <c:axId val="72829123"/>
      </c:scatterChart>
      <c:valAx>
        <c:axId val="8607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123"/>
        <c:crossesAt val="0"/>
        <c:crossBetween val="midCat"/>
      </c:valAx>
      <c:valAx>
        <c:axId val="7282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