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2135"/>
        <c:axId val="14045280"/>
      </c:barChart>
      <c:catAx>
        <c:axId val="96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280"/>
        <c:auto val="1"/>
        <c:lblAlgn val="ctr"/>
        <c:lblOffset val="100"/>
        <c:noMultiLvlLbl val="0"/>
      </c:catAx>
      <c:valAx>
        <c:axId val="140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4195"/>
        <c:axId val="76175615"/>
      </c:barChart>
      <c:catAx>
        <c:axId val="950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15"/>
        <c:auto val="1"/>
        <c:lblAlgn val="ctr"/>
        <c:lblOffset val="100"/>
        <c:noMultiLvlLbl val="0"/>
      </c:catAx>
      <c:valAx>
        <c:axId val="761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33787"/>
        <c:axId val="37696666"/>
      </c:barChart>
      <c:catAx>
        <c:axId val="589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666"/>
        <c:auto val="1"/>
        <c:lblAlgn val="ctr"/>
        <c:lblOffset val="100"/>
        <c:noMultiLvlLbl val="0"/>
      </c:catAx>
      <c:valAx>
        <c:axId val="376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1405"/>
        <c:axId val="46689491"/>
      </c:barChart>
      <c:catAx>
        <c:axId val="474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491"/>
        <c:auto val="1"/>
        <c:lblAlgn val="ctr"/>
        <c:lblOffset val="100"/>
        <c:noMultiLvlLbl val="0"/>
      </c:catAx>
      <c:valAx>
        <c:axId val="466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8281"/>
        <c:axId val="51440328"/>
      </c:barChart>
      <c:catAx>
        <c:axId val="926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328"/>
        <c:auto val="1"/>
        <c:lblAlgn val="ctr"/>
        <c:lblOffset val="100"/>
        <c:noMultiLvlLbl val="0"/>
      </c:catAx>
      <c:valAx>
        <c:axId val="514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7361"/>
        <c:axId val="6809355"/>
      </c:barChart>
      <c:catAx>
        <c:axId val="275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5"/>
        <c:auto val="1"/>
        <c:lblAlgn val="ctr"/>
        <c:lblOffset val="100"/>
        <c:noMultiLvlLbl val="0"/>
      </c:catAx>
      <c:valAx>
        <c:axId val="68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3537"/>
        <c:axId val="14459475"/>
      </c:barChart>
      <c:catAx>
        <c:axId val="656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75"/>
        <c:auto val="1"/>
        <c:lblAlgn val="ctr"/>
        <c:lblOffset val="100"/>
        <c:noMultiLvlLbl val="0"/>
      </c:catAx>
      <c:valAx>
        <c:axId val="144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45002"/>
        <c:axId val="12225123"/>
      </c:barChart>
      <c:catAx>
        <c:axId val="533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123"/>
        <c:auto val="1"/>
        <c:lblAlgn val="ctr"/>
        <c:lblOffset val="100"/>
        <c:noMultiLvlLbl val="0"/>
      </c:catAx>
      <c:valAx>
        <c:axId val="122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4601"/>
        <c:axId val="57187030"/>
      </c:barChart>
      <c:catAx>
        <c:axId val="589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030"/>
        <c:auto val="1"/>
        <c:lblAlgn val="ctr"/>
        <c:lblOffset val="100"/>
        <c:noMultiLvlLbl val="0"/>
      </c:catAx>
      <c:valAx>
        <c:axId val="571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3436"/>
        <c:axId val="49004155"/>
      </c:barChart>
      <c:catAx>
        <c:axId val="8622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55"/>
        <c:auto val="1"/>
        <c:lblAlgn val="ctr"/>
        <c:lblOffset val="100"/>
        <c:noMultiLvlLbl val="0"/>
      </c:catAx>
      <c:valAx>
        <c:axId val="490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9941"/>
        <c:axId val="77775975"/>
      </c:barChart>
      <c:catAx>
        <c:axId val="315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975"/>
        <c:auto val="1"/>
        <c:lblAlgn val="ctr"/>
        <c:lblOffset val="100"/>
        <c:noMultiLvlLbl val="0"/>
      </c:catAx>
      <c:valAx>
        <c:axId val="777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263"/>
        <c:axId val="62750685"/>
      </c:barChart>
      <c:catAx>
        <c:axId val="609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85"/>
        <c:auto val="1"/>
        <c:lblAlgn val="ctr"/>
        <c:lblOffset val="100"/>
        <c:noMultiLvlLbl val="0"/>
      </c:catAx>
      <c:valAx>
        <c:axId val="627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6816"/>
        <c:axId val="2197244"/>
      </c:barChart>
      <c:catAx>
        <c:axId val="204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4"/>
        <c:auto val="1"/>
        <c:lblAlgn val="ctr"/>
        <c:lblOffset val="100"/>
        <c:noMultiLvlLbl val="0"/>
      </c:catAx>
      <c:valAx>
        <c:axId val="21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91658"/>
        <c:axId val="98409230"/>
      </c:barChart>
      <c:catAx>
        <c:axId val="436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30"/>
        <c:auto val="1"/>
        <c:lblAlgn val="ctr"/>
        <c:lblOffset val="100"/>
        <c:noMultiLvlLbl val="0"/>
      </c:catAx>
      <c:valAx>
        <c:axId val="984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4920"/>
        <c:axId val="23109459"/>
      </c:barChart>
      <c:catAx>
        <c:axId val="3346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59"/>
        <c:auto val="1"/>
        <c:lblAlgn val="ctr"/>
        <c:lblOffset val="100"/>
        <c:noMultiLvlLbl val="0"/>
      </c:catAx>
      <c:valAx>
        <c:axId val="231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2058"/>
        <c:axId val="29962854"/>
      </c:barChart>
      <c:catAx>
        <c:axId val="397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854"/>
        <c:auto val="1"/>
        <c:lblAlgn val="ctr"/>
        <c:lblOffset val="100"/>
        <c:noMultiLvlLbl val="0"/>
      </c:catAx>
      <c:valAx>
        <c:axId val="299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901"/>
        <c:axId val="67841753"/>
      </c:barChart>
      <c:catAx>
        <c:axId val="69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753"/>
        <c:auto val="1"/>
        <c:lblAlgn val="ctr"/>
        <c:lblOffset val="100"/>
        <c:noMultiLvlLbl val="0"/>
      </c:catAx>
      <c:valAx>
        <c:axId val="678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40809"/>
        <c:axId val="41552070"/>
      </c:barChart>
      <c:catAx>
        <c:axId val="668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70"/>
        <c:auto val="1"/>
        <c:lblAlgn val="ctr"/>
        <c:lblOffset val="100"/>
        <c:noMultiLvlLbl val="0"/>
      </c:catAx>
      <c:valAx>
        <c:axId val="415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