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89831"/>
        <c:axId val="70388334"/>
      </c:scatterChart>
      <c:valAx>
        <c:axId val="1368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334"/>
        <c:crossesAt val="0"/>
        <c:crossBetween val="midCat"/>
      </c:valAx>
      <c:valAx>
        <c:axId val="7038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78996"/>
        <c:axId val="30505220"/>
      </c:scatterChart>
      <c:valAx>
        <c:axId val="4737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220"/>
        <c:crossesAt val="0"/>
        <c:crossBetween val="midCat"/>
      </c:valAx>
      <c:valAx>
        <c:axId val="3050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93474"/>
        <c:axId val="51066388"/>
      </c:scatterChart>
      <c:valAx>
        <c:axId val="1019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388"/>
        <c:crossesAt val="0"/>
        <c:crossBetween val="midCat"/>
      </c:valAx>
      <c:valAx>
        <c:axId val="5106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34219"/>
        <c:axId val="29095224"/>
      </c:scatterChart>
      <c:valAx>
        <c:axId val="5073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224"/>
        <c:crossesAt val="0"/>
        <c:crossBetween val="midCat"/>
      </c:valAx>
      <c:valAx>
        <c:axId val="2909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