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5495"/>
        <c:axId val="41870346"/>
      </c:scatterChart>
      <c:valAx>
        <c:axId val="2831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346"/>
        <c:crossesAt val="0"/>
        <c:crossBetween val="midCat"/>
      </c:valAx>
      <c:valAx>
        <c:axId val="4187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11270"/>
        <c:axId val="88277559"/>
      </c:scatterChart>
      <c:valAx>
        <c:axId val="3251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559"/>
        <c:crossesAt val="0"/>
        <c:crossBetween val="midCat"/>
      </c:valAx>
      <c:valAx>
        <c:axId val="8827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3835"/>
        <c:axId val="64280215"/>
      </c:scatterChart>
      <c:valAx>
        <c:axId val="1978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15"/>
        <c:crossesAt val="0"/>
        <c:crossBetween val="midCat"/>
      </c:valAx>
      <c:valAx>
        <c:axId val="6428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7427"/>
        <c:axId val="70544703"/>
      </c:scatterChart>
      <c:valAx>
        <c:axId val="2560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703"/>
        <c:crossesAt val="0"/>
        <c:crossBetween val="midCat"/>
      </c:valAx>
      <c:valAx>
        <c:axId val="705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