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74188"/>
        <c:axId val="70540045"/>
      </c:barChart>
      <c:catAx>
        <c:axId val="7277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045"/>
        <c:auto val="1"/>
        <c:lblAlgn val="ctr"/>
        <c:lblOffset val="100"/>
        <c:noMultiLvlLbl val="0"/>
      </c:catAx>
      <c:valAx>
        <c:axId val="7054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27892"/>
        <c:axId val="7472106"/>
      </c:barChart>
      <c:catAx>
        <c:axId val="3672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06"/>
        <c:auto val="1"/>
        <c:lblAlgn val="ctr"/>
        <c:lblOffset val="100"/>
        <c:noMultiLvlLbl val="0"/>
      </c:catAx>
      <c:valAx>
        <c:axId val="747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88555"/>
        <c:axId val="6010230"/>
      </c:barChart>
      <c:catAx>
        <c:axId val="8888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30"/>
        <c:auto val="1"/>
        <c:lblAlgn val="ctr"/>
        <c:lblOffset val="100"/>
        <c:noMultiLvlLbl val="0"/>
      </c:catAx>
      <c:valAx>
        <c:axId val="601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23638"/>
        <c:axId val="10138065"/>
      </c:barChart>
      <c:catAx>
        <c:axId val="3822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065"/>
        <c:auto val="1"/>
        <c:lblAlgn val="ctr"/>
        <c:lblOffset val="100"/>
        <c:noMultiLvlLbl val="0"/>
      </c:catAx>
      <c:valAx>
        <c:axId val="1013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65830"/>
        <c:axId val="15999999"/>
      </c:barChart>
      <c:catAx>
        <c:axId val="5566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999"/>
        <c:auto val="1"/>
        <c:lblAlgn val="ctr"/>
        <c:lblOffset val="100"/>
        <c:noMultiLvlLbl val="0"/>
      </c:catAx>
      <c:valAx>
        <c:axId val="1599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7511"/>
        <c:axId val="6564846"/>
      </c:barChart>
      <c:catAx>
        <c:axId val="633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46"/>
        <c:auto val="1"/>
        <c:lblAlgn val="ctr"/>
        <c:lblOffset val="100"/>
        <c:noMultiLvlLbl val="0"/>
      </c:catAx>
      <c:valAx>
        <c:axId val="65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7869"/>
        <c:axId val="95172320"/>
      </c:barChart>
      <c:catAx>
        <c:axId val="249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320"/>
        <c:auto val="1"/>
        <c:lblAlgn val="ctr"/>
        <c:lblOffset val="100"/>
        <c:noMultiLvlLbl val="0"/>
      </c:catAx>
      <c:valAx>
        <c:axId val="9517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99851"/>
        <c:axId val="7129484"/>
      </c:barChart>
      <c:catAx>
        <c:axId val="7709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84"/>
        <c:auto val="1"/>
        <c:lblAlgn val="ctr"/>
        <c:lblOffset val="100"/>
        <c:noMultiLvlLbl val="0"/>
      </c:catAx>
      <c:valAx>
        <c:axId val="71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76269"/>
        <c:axId val="45409143"/>
      </c:barChart>
      <c:catAx>
        <c:axId val="4107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143"/>
        <c:auto val="1"/>
        <c:lblAlgn val="ctr"/>
        <c:lblOffset val="100"/>
        <c:noMultiLvlLbl val="0"/>
      </c:catAx>
      <c:valAx>
        <c:axId val="4540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61715"/>
        <c:axId val="35347795"/>
      </c:barChart>
      <c:catAx>
        <c:axId val="3346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795"/>
        <c:auto val="1"/>
        <c:lblAlgn val="ctr"/>
        <c:lblOffset val="100"/>
        <c:noMultiLvlLbl val="0"/>
      </c:catAx>
      <c:valAx>
        <c:axId val="3534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94217"/>
        <c:axId val="50902087"/>
      </c:barChart>
      <c:catAx>
        <c:axId val="2009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087"/>
        <c:auto val="1"/>
        <c:lblAlgn val="ctr"/>
        <c:lblOffset val="100"/>
        <c:noMultiLvlLbl val="0"/>
      </c:catAx>
      <c:valAx>
        <c:axId val="5090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89501"/>
        <c:axId val="86110799"/>
      </c:barChart>
      <c:catAx>
        <c:axId val="8818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799"/>
        <c:auto val="1"/>
        <c:lblAlgn val="ctr"/>
        <c:lblOffset val="100"/>
        <c:noMultiLvlLbl val="0"/>
      </c:catAx>
      <c:valAx>
        <c:axId val="8611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0740"/>
        <c:axId val="21768245"/>
      </c:barChart>
      <c:catAx>
        <c:axId val="371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245"/>
        <c:auto val="1"/>
        <c:lblAlgn val="ctr"/>
        <c:lblOffset val="100"/>
        <c:noMultiLvlLbl val="0"/>
      </c:catAx>
      <c:valAx>
        <c:axId val="2176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80818"/>
        <c:axId val="27069275"/>
      </c:barChart>
      <c:catAx>
        <c:axId val="1608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275"/>
        <c:auto val="1"/>
        <c:lblAlgn val="ctr"/>
        <c:lblOffset val="100"/>
        <c:noMultiLvlLbl val="0"/>
      </c:catAx>
      <c:valAx>
        <c:axId val="2706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19605"/>
        <c:axId val="68806466"/>
      </c:barChart>
      <c:catAx>
        <c:axId val="3011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466"/>
        <c:auto val="1"/>
        <c:lblAlgn val="ctr"/>
        <c:lblOffset val="100"/>
        <c:noMultiLvlLbl val="0"/>
      </c:catAx>
      <c:valAx>
        <c:axId val="6880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60598"/>
        <c:axId val="24403698"/>
      </c:barChart>
      <c:catAx>
        <c:axId val="4236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698"/>
        <c:auto val="1"/>
        <c:lblAlgn val="ctr"/>
        <c:lblOffset val="100"/>
        <c:noMultiLvlLbl val="0"/>
      </c:catAx>
      <c:valAx>
        <c:axId val="2440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48081"/>
        <c:axId val="1774699"/>
      </c:barChart>
      <c:catAx>
        <c:axId val="2324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99"/>
        <c:auto val="1"/>
        <c:lblAlgn val="ctr"/>
        <c:lblOffset val="100"/>
        <c:noMultiLvlLbl val="0"/>
      </c:catAx>
      <c:valAx>
        <c:axId val="177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79381"/>
        <c:axId val="31708165"/>
      </c:barChart>
      <c:catAx>
        <c:axId val="8797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165"/>
        <c:auto val="1"/>
        <c:lblAlgn val="ctr"/>
        <c:lblOffset val="100"/>
        <c:noMultiLvlLbl val="0"/>
      </c:catAx>
      <c:valAx>
        <c:axId val="317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