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21214"/>
        <c:axId val="21434841"/>
      </c:barChart>
      <c:catAx>
        <c:axId val="920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841"/>
        <c:auto val="1"/>
        <c:lblAlgn val="ctr"/>
        <c:lblOffset val="100"/>
        <c:noMultiLvlLbl val="0"/>
      </c:catAx>
      <c:valAx>
        <c:axId val="214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63536"/>
        <c:axId val="47348412"/>
      </c:barChart>
      <c:catAx>
        <c:axId val="2836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412"/>
        <c:auto val="1"/>
        <c:lblAlgn val="ctr"/>
        <c:lblOffset val="100"/>
        <c:noMultiLvlLbl val="0"/>
      </c:catAx>
      <c:valAx>
        <c:axId val="473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30488"/>
        <c:axId val="87317835"/>
      </c:barChart>
      <c:catAx>
        <c:axId val="1153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835"/>
        <c:auto val="1"/>
        <c:lblAlgn val="ctr"/>
        <c:lblOffset val="100"/>
        <c:noMultiLvlLbl val="0"/>
      </c:catAx>
      <c:valAx>
        <c:axId val="873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53027"/>
        <c:axId val="4886193"/>
      </c:barChart>
      <c:catAx>
        <c:axId val="903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93"/>
        <c:auto val="1"/>
        <c:lblAlgn val="ctr"/>
        <c:lblOffset val="100"/>
        <c:noMultiLvlLbl val="0"/>
      </c:catAx>
      <c:valAx>
        <c:axId val="48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19066"/>
        <c:axId val="95190535"/>
      </c:barChart>
      <c:catAx>
        <c:axId val="7041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535"/>
        <c:auto val="1"/>
        <c:lblAlgn val="ctr"/>
        <c:lblOffset val="100"/>
        <c:noMultiLvlLbl val="0"/>
      </c:catAx>
      <c:valAx>
        <c:axId val="951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27583"/>
        <c:axId val="80707573"/>
      </c:barChart>
      <c:catAx>
        <c:axId val="1312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573"/>
        <c:auto val="1"/>
        <c:lblAlgn val="ctr"/>
        <c:lblOffset val="100"/>
        <c:noMultiLvlLbl val="0"/>
      </c:catAx>
      <c:valAx>
        <c:axId val="807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81948"/>
        <c:axId val="32447162"/>
      </c:barChart>
      <c:catAx>
        <c:axId val="298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62"/>
        <c:auto val="1"/>
        <c:lblAlgn val="ctr"/>
        <c:lblOffset val="100"/>
        <c:noMultiLvlLbl val="0"/>
      </c:catAx>
      <c:valAx>
        <c:axId val="324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02204"/>
        <c:axId val="7169775"/>
      </c:barChart>
      <c:catAx>
        <c:axId val="6250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75"/>
        <c:auto val="1"/>
        <c:lblAlgn val="ctr"/>
        <c:lblOffset val="100"/>
        <c:noMultiLvlLbl val="0"/>
      </c:catAx>
      <c:valAx>
        <c:axId val="71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2310"/>
        <c:axId val="9236213"/>
      </c:barChart>
      <c:catAx>
        <c:axId val="595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13"/>
        <c:auto val="1"/>
        <c:lblAlgn val="ctr"/>
        <c:lblOffset val="100"/>
        <c:noMultiLvlLbl val="0"/>
      </c:catAx>
      <c:valAx>
        <c:axId val="92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05918"/>
        <c:axId val="99232721"/>
      </c:barChart>
      <c:catAx>
        <c:axId val="208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721"/>
        <c:auto val="1"/>
        <c:lblAlgn val="ctr"/>
        <c:lblOffset val="100"/>
        <c:noMultiLvlLbl val="0"/>
      </c:catAx>
      <c:valAx>
        <c:axId val="992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40243"/>
        <c:axId val="9934755"/>
      </c:barChart>
      <c:catAx>
        <c:axId val="7404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55"/>
        <c:auto val="1"/>
        <c:lblAlgn val="ctr"/>
        <c:lblOffset val="100"/>
        <c:noMultiLvlLbl val="0"/>
      </c:catAx>
      <c:valAx>
        <c:axId val="99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6409"/>
        <c:axId val="60178466"/>
      </c:barChart>
      <c:catAx>
        <c:axId val="339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466"/>
        <c:auto val="1"/>
        <c:lblAlgn val="ctr"/>
        <c:lblOffset val="100"/>
        <c:noMultiLvlLbl val="0"/>
      </c:catAx>
      <c:valAx>
        <c:axId val="601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01353"/>
        <c:axId val="54986503"/>
      </c:barChart>
      <c:catAx>
        <c:axId val="968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503"/>
        <c:auto val="1"/>
        <c:lblAlgn val="ctr"/>
        <c:lblOffset val="100"/>
        <c:noMultiLvlLbl val="0"/>
      </c:catAx>
      <c:valAx>
        <c:axId val="549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13111"/>
        <c:axId val="85412265"/>
      </c:barChart>
      <c:catAx>
        <c:axId val="715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265"/>
        <c:auto val="1"/>
        <c:lblAlgn val="ctr"/>
        <c:lblOffset val="100"/>
        <c:noMultiLvlLbl val="0"/>
      </c:catAx>
      <c:valAx>
        <c:axId val="854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87649"/>
        <c:axId val="95177147"/>
      </c:barChart>
      <c:catAx>
        <c:axId val="330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147"/>
        <c:auto val="1"/>
        <c:lblAlgn val="ctr"/>
        <c:lblOffset val="100"/>
        <c:noMultiLvlLbl val="0"/>
      </c:catAx>
      <c:valAx>
        <c:axId val="951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76"/>
        <c:axId val="90197013"/>
      </c:barChart>
      <c:catAx>
        <c:axId val="1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013"/>
        <c:auto val="1"/>
        <c:lblAlgn val="ctr"/>
        <c:lblOffset val="100"/>
        <c:noMultiLvlLbl val="0"/>
      </c:catAx>
      <c:valAx>
        <c:axId val="901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188"/>
        <c:axId val="45062705"/>
      </c:barChart>
      <c:catAx>
        <c:axId val="28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705"/>
        <c:auto val="1"/>
        <c:lblAlgn val="ctr"/>
        <c:lblOffset val="100"/>
        <c:noMultiLvlLbl val="0"/>
      </c:catAx>
      <c:valAx>
        <c:axId val="450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35643"/>
        <c:axId val="70947762"/>
      </c:barChart>
      <c:catAx>
        <c:axId val="228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762"/>
        <c:auto val="1"/>
        <c:lblAlgn val="ctr"/>
        <c:lblOffset val="100"/>
        <c:noMultiLvlLbl val="0"/>
      </c:catAx>
      <c:valAx>
        <c:axId val="709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