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99776"/>
        <c:axId val="75140285"/>
      </c:scatterChart>
      <c:valAx>
        <c:axId val="7859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285"/>
        <c:crossesAt val="0"/>
        <c:crossBetween val="midCat"/>
      </c:valAx>
      <c:valAx>
        <c:axId val="7514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18318"/>
        <c:axId val="41303635"/>
      </c:scatterChart>
      <c:valAx>
        <c:axId val="7891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635"/>
        <c:crossesAt val="0"/>
        <c:crossBetween val="midCat"/>
      </c:valAx>
      <c:valAx>
        <c:axId val="4130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51142"/>
        <c:axId val="22212536"/>
      </c:scatterChart>
      <c:valAx>
        <c:axId val="2655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536"/>
        <c:crossesAt val="0"/>
        <c:crossBetween val="midCat"/>
      </c:valAx>
      <c:valAx>
        <c:axId val="2221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5292"/>
        <c:axId val="1141149"/>
      </c:scatterChart>
      <c:valAx>
        <c:axId val="3352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49"/>
        <c:crossesAt val="0"/>
        <c:crossBetween val="midCat"/>
      </c:valAx>
      <c:valAx>
        <c:axId val="114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