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73048"/>
        <c:axId val="49112509"/>
      </c:scatterChart>
      <c:valAx>
        <c:axId val="64273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509"/>
        <c:crossesAt val="0"/>
        <c:crossBetween val="midCat"/>
      </c:valAx>
      <c:valAx>
        <c:axId val="49112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82251"/>
        <c:axId val="1831678"/>
      </c:scatterChart>
      <c:valAx>
        <c:axId val="87282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78"/>
        <c:crossesAt val="0"/>
        <c:crossBetween val="midCat"/>
      </c:valAx>
      <c:valAx>
        <c:axId val="1831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2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79601"/>
        <c:axId val="15401561"/>
      </c:scatterChart>
      <c:valAx>
        <c:axId val="67679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561"/>
        <c:crossesAt val="0"/>
        <c:crossBetween val="midCat"/>
      </c:valAx>
      <c:valAx>
        <c:axId val="15401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30556"/>
        <c:axId val="65660934"/>
      </c:scatterChart>
      <c:valAx>
        <c:axId val="74930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934"/>
        <c:crossesAt val="0"/>
        <c:crossBetween val="midCat"/>
      </c:valAx>
      <c:valAx>
        <c:axId val="65660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0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