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34944"/>
        <c:axId val="73024548"/>
      </c:barChart>
      <c:catAx>
        <c:axId val="5883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548"/>
        <c:auto val="1"/>
        <c:lblAlgn val="ctr"/>
        <c:lblOffset val="100"/>
        <c:noMultiLvlLbl val="0"/>
      </c:catAx>
      <c:valAx>
        <c:axId val="7302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58679"/>
        <c:axId val="61890395"/>
      </c:barChart>
      <c:catAx>
        <c:axId val="8815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395"/>
        <c:auto val="1"/>
        <c:lblAlgn val="ctr"/>
        <c:lblOffset val="100"/>
        <c:noMultiLvlLbl val="0"/>
      </c:catAx>
      <c:valAx>
        <c:axId val="618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32507"/>
        <c:axId val="89459549"/>
      </c:barChart>
      <c:catAx>
        <c:axId val="9893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549"/>
        <c:auto val="1"/>
        <c:lblAlgn val="ctr"/>
        <c:lblOffset val="100"/>
        <c:noMultiLvlLbl val="0"/>
      </c:catAx>
      <c:valAx>
        <c:axId val="894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7899"/>
        <c:axId val="3558435"/>
      </c:barChart>
      <c:catAx>
        <c:axId val="422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35"/>
        <c:auto val="1"/>
        <c:lblAlgn val="ctr"/>
        <c:lblOffset val="100"/>
        <c:noMultiLvlLbl val="0"/>
      </c:catAx>
      <c:valAx>
        <c:axId val="35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17720"/>
        <c:axId val="41125950"/>
      </c:barChart>
      <c:catAx>
        <c:axId val="5631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950"/>
        <c:auto val="1"/>
        <c:lblAlgn val="ctr"/>
        <c:lblOffset val="100"/>
        <c:noMultiLvlLbl val="0"/>
      </c:catAx>
      <c:valAx>
        <c:axId val="411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7755"/>
        <c:axId val="21438641"/>
      </c:barChart>
      <c:catAx>
        <c:axId val="508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641"/>
        <c:auto val="1"/>
        <c:lblAlgn val="ctr"/>
        <c:lblOffset val="100"/>
        <c:noMultiLvlLbl val="0"/>
      </c:catAx>
      <c:valAx>
        <c:axId val="2143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69595"/>
        <c:axId val="59743357"/>
      </c:barChart>
      <c:catAx>
        <c:axId val="9166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357"/>
        <c:auto val="1"/>
        <c:lblAlgn val="ctr"/>
        <c:lblOffset val="100"/>
        <c:noMultiLvlLbl val="0"/>
      </c:catAx>
      <c:valAx>
        <c:axId val="597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07334"/>
        <c:axId val="71425469"/>
      </c:barChart>
      <c:catAx>
        <c:axId val="2040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469"/>
        <c:auto val="1"/>
        <c:lblAlgn val="ctr"/>
        <c:lblOffset val="100"/>
        <c:noMultiLvlLbl val="0"/>
      </c:catAx>
      <c:valAx>
        <c:axId val="7142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39758"/>
        <c:axId val="71330146"/>
      </c:barChart>
      <c:catAx>
        <c:axId val="7243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146"/>
        <c:auto val="1"/>
        <c:lblAlgn val="ctr"/>
        <c:lblOffset val="100"/>
        <c:noMultiLvlLbl val="0"/>
      </c:catAx>
      <c:valAx>
        <c:axId val="713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70295"/>
        <c:axId val="41904459"/>
      </c:barChart>
      <c:catAx>
        <c:axId val="9617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459"/>
        <c:auto val="1"/>
        <c:lblAlgn val="ctr"/>
        <c:lblOffset val="100"/>
        <c:noMultiLvlLbl val="0"/>
      </c:catAx>
      <c:valAx>
        <c:axId val="419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49502"/>
        <c:axId val="9369358"/>
      </c:barChart>
      <c:catAx>
        <c:axId val="5464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58"/>
        <c:auto val="1"/>
        <c:lblAlgn val="ctr"/>
        <c:lblOffset val="100"/>
        <c:noMultiLvlLbl val="0"/>
      </c:catAx>
      <c:valAx>
        <c:axId val="936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14627"/>
        <c:axId val="92858241"/>
      </c:barChart>
      <c:catAx>
        <c:axId val="4551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241"/>
        <c:auto val="1"/>
        <c:lblAlgn val="ctr"/>
        <c:lblOffset val="100"/>
        <c:noMultiLvlLbl val="0"/>
      </c:catAx>
      <c:valAx>
        <c:axId val="928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6002"/>
        <c:axId val="79552282"/>
      </c:barChart>
      <c:catAx>
        <c:axId val="348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282"/>
        <c:auto val="1"/>
        <c:lblAlgn val="ctr"/>
        <c:lblOffset val="100"/>
        <c:noMultiLvlLbl val="0"/>
      </c:catAx>
      <c:valAx>
        <c:axId val="7955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58905"/>
        <c:axId val="62689108"/>
      </c:barChart>
      <c:catAx>
        <c:axId val="2725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108"/>
        <c:auto val="1"/>
        <c:lblAlgn val="ctr"/>
        <c:lblOffset val="100"/>
        <c:noMultiLvlLbl val="0"/>
      </c:catAx>
      <c:valAx>
        <c:axId val="6268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54791"/>
        <c:axId val="84363974"/>
      </c:barChart>
      <c:catAx>
        <c:axId val="6325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974"/>
        <c:auto val="1"/>
        <c:lblAlgn val="ctr"/>
        <c:lblOffset val="100"/>
        <c:noMultiLvlLbl val="0"/>
      </c:catAx>
      <c:valAx>
        <c:axId val="8436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91532"/>
        <c:axId val="21675385"/>
      </c:barChart>
      <c:catAx>
        <c:axId val="7569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385"/>
        <c:auto val="1"/>
        <c:lblAlgn val="ctr"/>
        <c:lblOffset val="100"/>
        <c:noMultiLvlLbl val="0"/>
      </c:catAx>
      <c:valAx>
        <c:axId val="2167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82248"/>
        <c:axId val="48315719"/>
      </c:barChart>
      <c:catAx>
        <c:axId val="5198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719"/>
        <c:auto val="1"/>
        <c:lblAlgn val="ctr"/>
        <c:lblOffset val="100"/>
        <c:noMultiLvlLbl val="0"/>
      </c:catAx>
      <c:valAx>
        <c:axId val="4831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46390"/>
        <c:axId val="60312123"/>
      </c:barChart>
      <c:catAx>
        <c:axId val="7704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123"/>
        <c:auto val="1"/>
        <c:lblAlgn val="ctr"/>
        <c:lblOffset val="100"/>
        <c:noMultiLvlLbl val="0"/>
      </c:catAx>
      <c:valAx>
        <c:axId val="6031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