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6265"/>
        <c:axId val="39878193"/>
      </c:barChart>
      <c:catAx>
        <c:axId val="29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193"/>
        <c:auto val="1"/>
        <c:lblAlgn val="ctr"/>
        <c:lblOffset val="100"/>
        <c:noMultiLvlLbl val="0"/>
      </c:catAx>
      <c:valAx>
        <c:axId val="398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31889"/>
        <c:axId val="33576252"/>
      </c:barChart>
      <c:catAx>
        <c:axId val="115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252"/>
        <c:auto val="1"/>
        <c:lblAlgn val="ctr"/>
        <c:lblOffset val="100"/>
        <c:noMultiLvlLbl val="0"/>
      </c:catAx>
      <c:valAx>
        <c:axId val="335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9972"/>
        <c:axId val="82550844"/>
      </c:barChart>
      <c:catAx>
        <c:axId val="306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844"/>
        <c:auto val="1"/>
        <c:lblAlgn val="ctr"/>
        <c:lblOffset val="100"/>
        <c:noMultiLvlLbl val="0"/>
      </c:catAx>
      <c:valAx>
        <c:axId val="825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37777"/>
        <c:axId val="66032495"/>
      </c:barChart>
      <c:catAx>
        <c:axId val="8733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495"/>
        <c:auto val="1"/>
        <c:lblAlgn val="ctr"/>
        <c:lblOffset val="100"/>
        <c:noMultiLvlLbl val="0"/>
      </c:catAx>
      <c:valAx>
        <c:axId val="660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18594"/>
        <c:axId val="67330971"/>
      </c:barChart>
      <c:catAx>
        <c:axId val="765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971"/>
        <c:auto val="1"/>
        <c:lblAlgn val="ctr"/>
        <c:lblOffset val="100"/>
        <c:noMultiLvlLbl val="0"/>
      </c:catAx>
      <c:valAx>
        <c:axId val="673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2954"/>
        <c:axId val="90421273"/>
      </c:barChart>
      <c:catAx>
        <c:axId val="4024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273"/>
        <c:auto val="1"/>
        <c:lblAlgn val="ctr"/>
        <c:lblOffset val="100"/>
        <c:noMultiLvlLbl val="0"/>
      </c:catAx>
      <c:valAx>
        <c:axId val="904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698"/>
        <c:axId val="15549300"/>
      </c:barChart>
      <c:catAx>
        <c:axId val="81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300"/>
        <c:auto val="1"/>
        <c:lblAlgn val="ctr"/>
        <c:lblOffset val="100"/>
        <c:noMultiLvlLbl val="0"/>
      </c:catAx>
      <c:valAx>
        <c:axId val="155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82270"/>
        <c:axId val="98997395"/>
      </c:barChart>
      <c:catAx>
        <c:axId val="445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395"/>
        <c:auto val="1"/>
        <c:lblAlgn val="ctr"/>
        <c:lblOffset val="100"/>
        <c:noMultiLvlLbl val="0"/>
      </c:catAx>
      <c:valAx>
        <c:axId val="989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6625"/>
        <c:axId val="62474804"/>
      </c:barChart>
      <c:catAx>
        <c:axId val="482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804"/>
        <c:auto val="1"/>
        <c:lblAlgn val="ctr"/>
        <c:lblOffset val="100"/>
        <c:noMultiLvlLbl val="0"/>
      </c:catAx>
      <c:valAx>
        <c:axId val="624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37368"/>
        <c:axId val="92606690"/>
      </c:barChart>
      <c:catAx>
        <c:axId val="4353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690"/>
        <c:auto val="1"/>
        <c:lblAlgn val="ctr"/>
        <c:lblOffset val="100"/>
        <c:noMultiLvlLbl val="0"/>
      </c:catAx>
      <c:valAx>
        <c:axId val="926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3724"/>
        <c:axId val="18376367"/>
      </c:barChart>
      <c:catAx>
        <c:axId val="68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367"/>
        <c:auto val="1"/>
        <c:lblAlgn val="ctr"/>
        <c:lblOffset val="100"/>
        <c:noMultiLvlLbl val="0"/>
      </c:catAx>
      <c:valAx>
        <c:axId val="183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1707"/>
        <c:axId val="30207000"/>
      </c:barChart>
      <c:catAx>
        <c:axId val="1659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000"/>
        <c:auto val="1"/>
        <c:lblAlgn val="ctr"/>
        <c:lblOffset val="100"/>
        <c:noMultiLvlLbl val="0"/>
      </c:catAx>
      <c:valAx>
        <c:axId val="302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7179"/>
        <c:axId val="30456038"/>
      </c:barChart>
      <c:catAx>
        <c:axId val="904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038"/>
        <c:auto val="1"/>
        <c:lblAlgn val="ctr"/>
        <c:lblOffset val="100"/>
        <c:noMultiLvlLbl val="0"/>
      </c:catAx>
      <c:valAx>
        <c:axId val="3045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31507"/>
        <c:axId val="97058261"/>
      </c:barChart>
      <c:catAx>
        <c:axId val="4303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261"/>
        <c:auto val="1"/>
        <c:lblAlgn val="ctr"/>
        <c:lblOffset val="100"/>
        <c:noMultiLvlLbl val="0"/>
      </c:catAx>
      <c:valAx>
        <c:axId val="970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03633"/>
        <c:axId val="40920101"/>
      </c:barChart>
      <c:catAx>
        <c:axId val="205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101"/>
        <c:auto val="1"/>
        <c:lblAlgn val="ctr"/>
        <c:lblOffset val="100"/>
        <c:noMultiLvlLbl val="0"/>
      </c:catAx>
      <c:valAx>
        <c:axId val="409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77808"/>
        <c:axId val="49661893"/>
      </c:barChart>
      <c:catAx>
        <c:axId val="875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893"/>
        <c:auto val="1"/>
        <c:lblAlgn val="ctr"/>
        <c:lblOffset val="100"/>
        <c:noMultiLvlLbl val="0"/>
      </c:catAx>
      <c:valAx>
        <c:axId val="496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34008"/>
        <c:axId val="3330997"/>
      </c:barChart>
      <c:catAx>
        <c:axId val="901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97"/>
        <c:auto val="1"/>
        <c:lblAlgn val="ctr"/>
        <c:lblOffset val="100"/>
        <c:noMultiLvlLbl val="0"/>
      </c:catAx>
      <c:valAx>
        <c:axId val="33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38554"/>
        <c:axId val="2840421"/>
      </c:barChart>
      <c:catAx>
        <c:axId val="2403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21"/>
        <c:auto val="1"/>
        <c:lblAlgn val="ctr"/>
        <c:lblOffset val="100"/>
        <c:noMultiLvlLbl val="0"/>
      </c:catAx>
      <c:valAx>
        <c:axId val="28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