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03442"/>
        <c:axId val="69092119"/>
      </c:scatterChart>
      <c:valAx>
        <c:axId val="8660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119"/>
        <c:crossesAt val="0"/>
        <c:crossBetween val="midCat"/>
      </c:valAx>
      <c:valAx>
        <c:axId val="6909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75328"/>
        <c:axId val="34534013"/>
      </c:scatterChart>
      <c:valAx>
        <c:axId val="8397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013"/>
        <c:crossesAt val="0"/>
        <c:crossBetween val="midCat"/>
      </c:valAx>
      <c:valAx>
        <c:axId val="3453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11098"/>
        <c:axId val="29622611"/>
      </c:scatterChart>
      <c:valAx>
        <c:axId val="9651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611"/>
        <c:crossesAt val="0"/>
        <c:crossBetween val="midCat"/>
      </c:valAx>
      <c:valAx>
        <c:axId val="2962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29250"/>
        <c:axId val="99825543"/>
      </c:scatterChart>
      <c:valAx>
        <c:axId val="4872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543"/>
        <c:crossesAt val="0"/>
        <c:crossBetween val="midCat"/>
      </c:valAx>
      <c:valAx>
        <c:axId val="9982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