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59710"/>
        <c:axId val="30853397"/>
      </c:scatterChart>
      <c:valAx>
        <c:axId val="16559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397"/>
        <c:crossesAt val="0"/>
        <c:crossBetween val="midCat"/>
      </c:valAx>
      <c:valAx>
        <c:axId val="30853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9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13804"/>
        <c:axId val="89010650"/>
      </c:scatterChart>
      <c:valAx>
        <c:axId val="42913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650"/>
        <c:crossesAt val="0"/>
        <c:crossBetween val="midCat"/>
      </c:valAx>
      <c:valAx>
        <c:axId val="89010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7360"/>
        <c:axId val="33415421"/>
      </c:scatterChart>
      <c:valAx>
        <c:axId val="1927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421"/>
        <c:crossesAt val="0"/>
        <c:crossBetween val="midCat"/>
      </c:valAx>
      <c:valAx>
        <c:axId val="33415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94300"/>
        <c:axId val="2049785"/>
      </c:scatterChart>
      <c:valAx>
        <c:axId val="33694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85"/>
        <c:crossesAt val="0"/>
        <c:crossBetween val="midCat"/>
      </c:valAx>
      <c:valAx>
        <c:axId val="2049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