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30867"/>
        <c:axId val="96476239"/>
      </c:barChart>
      <c:catAx>
        <c:axId val="7973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239"/>
        <c:auto val="1"/>
        <c:lblAlgn val="ctr"/>
        <c:lblOffset val="100"/>
        <c:noMultiLvlLbl val="0"/>
      </c:catAx>
      <c:valAx>
        <c:axId val="964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0640"/>
        <c:axId val="68851160"/>
      </c:barChart>
      <c:catAx>
        <c:axId val="14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160"/>
        <c:auto val="1"/>
        <c:lblAlgn val="ctr"/>
        <c:lblOffset val="100"/>
        <c:noMultiLvlLbl val="0"/>
      </c:catAx>
      <c:valAx>
        <c:axId val="688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47919"/>
        <c:axId val="58213664"/>
      </c:barChart>
      <c:catAx>
        <c:axId val="6524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664"/>
        <c:auto val="1"/>
        <c:lblAlgn val="ctr"/>
        <c:lblOffset val="100"/>
        <c:noMultiLvlLbl val="0"/>
      </c:catAx>
      <c:valAx>
        <c:axId val="582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55480"/>
        <c:axId val="85217311"/>
      </c:barChart>
      <c:catAx>
        <c:axId val="713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311"/>
        <c:auto val="1"/>
        <c:lblAlgn val="ctr"/>
        <c:lblOffset val="100"/>
        <c:noMultiLvlLbl val="0"/>
      </c:catAx>
      <c:valAx>
        <c:axId val="852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1666"/>
        <c:axId val="891321"/>
      </c:barChart>
      <c:catAx>
        <c:axId val="840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1"/>
        <c:auto val="1"/>
        <c:lblAlgn val="ctr"/>
        <c:lblOffset val="100"/>
        <c:noMultiLvlLbl val="0"/>
      </c:catAx>
      <c:valAx>
        <c:axId val="8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615"/>
        <c:axId val="57257815"/>
      </c:barChart>
      <c:catAx>
        <c:axId val="77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815"/>
        <c:auto val="1"/>
        <c:lblAlgn val="ctr"/>
        <c:lblOffset val="100"/>
        <c:noMultiLvlLbl val="0"/>
      </c:catAx>
      <c:valAx>
        <c:axId val="572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503"/>
        <c:axId val="62190860"/>
      </c:barChart>
      <c:catAx>
        <c:axId val="95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860"/>
        <c:auto val="1"/>
        <c:lblAlgn val="ctr"/>
        <c:lblOffset val="100"/>
        <c:noMultiLvlLbl val="0"/>
      </c:catAx>
      <c:valAx>
        <c:axId val="621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91265"/>
        <c:axId val="48989132"/>
      </c:barChart>
      <c:catAx>
        <c:axId val="674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132"/>
        <c:auto val="1"/>
        <c:lblAlgn val="ctr"/>
        <c:lblOffset val="100"/>
        <c:noMultiLvlLbl val="0"/>
      </c:catAx>
      <c:valAx>
        <c:axId val="489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33080"/>
        <c:axId val="36636616"/>
      </c:barChart>
      <c:catAx>
        <c:axId val="610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616"/>
        <c:auto val="1"/>
        <c:lblAlgn val="ctr"/>
        <c:lblOffset val="100"/>
        <c:noMultiLvlLbl val="0"/>
      </c:catAx>
      <c:valAx>
        <c:axId val="366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549"/>
        <c:axId val="74512368"/>
      </c:barChart>
      <c:catAx>
        <c:axId val="31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368"/>
        <c:auto val="1"/>
        <c:lblAlgn val="ctr"/>
        <c:lblOffset val="100"/>
        <c:noMultiLvlLbl val="0"/>
      </c:catAx>
      <c:valAx>
        <c:axId val="745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08"/>
        <c:axId val="93769260"/>
      </c:barChart>
      <c:catAx>
        <c:axId val="7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260"/>
        <c:auto val="1"/>
        <c:lblAlgn val="ctr"/>
        <c:lblOffset val="100"/>
        <c:noMultiLvlLbl val="0"/>
      </c:catAx>
      <c:valAx>
        <c:axId val="937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8875"/>
        <c:axId val="63025015"/>
      </c:barChart>
      <c:catAx>
        <c:axId val="717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015"/>
        <c:auto val="1"/>
        <c:lblAlgn val="ctr"/>
        <c:lblOffset val="100"/>
        <c:noMultiLvlLbl val="0"/>
      </c:catAx>
      <c:valAx>
        <c:axId val="630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40663"/>
        <c:axId val="4445643"/>
      </c:barChart>
      <c:catAx>
        <c:axId val="906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43"/>
        <c:auto val="1"/>
        <c:lblAlgn val="ctr"/>
        <c:lblOffset val="100"/>
        <c:noMultiLvlLbl val="0"/>
      </c:catAx>
      <c:valAx>
        <c:axId val="44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30292"/>
        <c:axId val="33809512"/>
      </c:barChart>
      <c:catAx>
        <c:axId val="9683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512"/>
        <c:auto val="1"/>
        <c:lblAlgn val="ctr"/>
        <c:lblOffset val="100"/>
        <c:noMultiLvlLbl val="0"/>
      </c:catAx>
      <c:valAx>
        <c:axId val="338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04629"/>
        <c:axId val="52424124"/>
      </c:barChart>
      <c:catAx>
        <c:axId val="303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124"/>
        <c:auto val="1"/>
        <c:lblAlgn val="ctr"/>
        <c:lblOffset val="100"/>
        <c:noMultiLvlLbl val="0"/>
      </c:catAx>
      <c:valAx>
        <c:axId val="524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94618"/>
        <c:axId val="33364714"/>
      </c:barChart>
      <c:catAx>
        <c:axId val="196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714"/>
        <c:auto val="1"/>
        <c:lblAlgn val="ctr"/>
        <c:lblOffset val="100"/>
        <c:noMultiLvlLbl val="0"/>
      </c:catAx>
      <c:valAx>
        <c:axId val="333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59396"/>
        <c:axId val="51560210"/>
      </c:barChart>
      <c:catAx>
        <c:axId val="343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210"/>
        <c:auto val="1"/>
        <c:lblAlgn val="ctr"/>
        <c:lblOffset val="100"/>
        <c:noMultiLvlLbl val="0"/>
      </c:catAx>
      <c:valAx>
        <c:axId val="5156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10079"/>
        <c:axId val="97688762"/>
      </c:barChart>
      <c:catAx>
        <c:axId val="469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62"/>
        <c:auto val="1"/>
        <c:lblAlgn val="ctr"/>
        <c:lblOffset val="100"/>
        <c:noMultiLvlLbl val="0"/>
      </c:catAx>
      <c:valAx>
        <c:axId val="976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