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5332"/>
        <c:axId val="33815439"/>
      </c:scatterChart>
      <c:valAx>
        <c:axId val="9120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439"/>
        <c:crossesAt val="0"/>
        <c:crossBetween val="midCat"/>
      </c:valAx>
      <c:valAx>
        <c:axId val="3381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89821"/>
        <c:axId val="94483651"/>
      </c:scatterChart>
      <c:valAx>
        <c:axId val="9678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651"/>
        <c:crossesAt val="0"/>
        <c:crossBetween val="midCat"/>
      </c:valAx>
      <c:valAx>
        <c:axId val="9448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25315"/>
        <c:axId val="16054938"/>
      </c:scatterChart>
      <c:valAx>
        <c:axId val="4392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38"/>
        <c:crossesAt val="0"/>
        <c:crossBetween val="midCat"/>
      </c:valAx>
      <c:valAx>
        <c:axId val="1605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18486"/>
        <c:axId val="29816623"/>
      </c:scatterChart>
      <c:valAx>
        <c:axId val="2061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623"/>
        <c:crossesAt val="0"/>
        <c:crossBetween val="midCat"/>
      </c:valAx>
      <c:valAx>
        <c:axId val="2981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