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405393"/>
        <c:axId val="58991927"/>
      </c:barChart>
      <c:catAx>
        <c:axId val="95405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1927"/>
        <c:auto val="1"/>
        <c:lblAlgn val="ctr"/>
        <c:lblOffset val="100"/>
        <c:noMultiLvlLbl val="0"/>
      </c:catAx>
      <c:valAx>
        <c:axId val="58991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5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868345"/>
        <c:axId val="82129921"/>
      </c:barChart>
      <c:catAx>
        <c:axId val="34868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9921"/>
        <c:auto val="1"/>
        <c:lblAlgn val="ctr"/>
        <c:lblOffset val="100"/>
        <c:noMultiLvlLbl val="0"/>
      </c:catAx>
      <c:valAx>
        <c:axId val="82129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8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606316"/>
        <c:axId val="98206167"/>
      </c:barChart>
      <c:catAx>
        <c:axId val="93606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6167"/>
        <c:auto val="1"/>
        <c:lblAlgn val="ctr"/>
        <c:lblOffset val="100"/>
        <c:noMultiLvlLbl val="0"/>
      </c:catAx>
      <c:valAx>
        <c:axId val="98206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6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541623"/>
        <c:axId val="48057150"/>
      </c:barChart>
      <c:catAx>
        <c:axId val="13541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7150"/>
        <c:auto val="1"/>
        <c:lblAlgn val="ctr"/>
        <c:lblOffset val="100"/>
        <c:noMultiLvlLbl val="0"/>
      </c:catAx>
      <c:valAx>
        <c:axId val="48057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1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511895"/>
        <c:axId val="19610468"/>
      </c:barChart>
      <c:catAx>
        <c:axId val="63511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0468"/>
        <c:auto val="1"/>
        <c:lblAlgn val="ctr"/>
        <c:lblOffset val="100"/>
        <c:noMultiLvlLbl val="0"/>
      </c:catAx>
      <c:valAx>
        <c:axId val="19610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1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990957"/>
        <c:axId val="96297676"/>
      </c:barChart>
      <c:catAx>
        <c:axId val="89990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7676"/>
        <c:auto val="1"/>
        <c:lblAlgn val="ctr"/>
        <c:lblOffset val="100"/>
        <c:noMultiLvlLbl val="0"/>
      </c:catAx>
      <c:valAx>
        <c:axId val="96297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0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264320"/>
        <c:axId val="99343635"/>
      </c:barChart>
      <c:catAx>
        <c:axId val="60264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3635"/>
        <c:auto val="1"/>
        <c:lblAlgn val="ctr"/>
        <c:lblOffset val="100"/>
        <c:noMultiLvlLbl val="0"/>
      </c:catAx>
      <c:valAx>
        <c:axId val="99343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4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658709"/>
        <c:axId val="86289557"/>
      </c:barChart>
      <c:catAx>
        <c:axId val="46658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9557"/>
        <c:auto val="1"/>
        <c:lblAlgn val="ctr"/>
        <c:lblOffset val="100"/>
        <c:noMultiLvlLbl val="0"/>
      </c:catAx>
      <c:valAx>
        <c:axId val="86289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8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706776"/>
        <c:axId val="14316239"/>
      </c:barChart>
      <c:catAx>
        <c:axId val="85706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6239"/>
        <c:auto val="1"/>
        <c:lblAlgn val="ctr"/>
        <c:lblOffset val="100"/>
        <c:noMultiLvlLbl val="0"/>
      </c:catAx>
      <c:valAx>
        <c:axId val="14316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6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838390"/>
        <c:axId val="10909597"/>
      </c:barChart>
      <c:catAx>
        <c:axId val="35838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9597"/>
        <c:auto val="1"/>
        <c:lblAlgn val="ctr"/>
        <c:lblOffset val="100"/>
        <c:noMultiLvlLbl val="0"/>
      </c:catAx>
      <c:valAx>
        <c:axId val="10909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8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109868"/>
        <c:axId val="58675620"/>
      </c:barChart>
      <c:catAx>
        <c:axId val="40109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5620"/>
        <c:auto val="1"/>
        <c:lblAlgn val="ctr"/>
        <c:lblOffset val="100"/>
        <c:noMultiLvlLbl val="0"/>
      </c:catAx>
      <c:valAx>
        <c:axId val="58675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9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799024"/>
        <c:axId val="49001693"/>
      </c:barChart>
      <c:catAx>
        <c:axId val="43799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1693"/>
        <c:auto val="1"/>
        <c:lblAlgn val="ctr"/>
        <c:lblOffset val="100"/>
        <c:noMultiLvlLbl val="0"/>
      </c:catAx>
      <c:valAx>
        <c:axId val="49001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9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612844"/>
        <c:axId val="94767553"/>
      </c:barChart>
      <c:catAx>
        <c:axId val="52612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7553"/>
        <c:auto val="1"/>
        <c:lblAlgn val="ctr"/>
        <c:lblOffset val="100"/>
        <c:noMultiLvlLbl val="0"/>
      </c:catAx>
      <c:valAx>
        <c:axId val="94767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2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76168"/>
        <c:axId val="40145852"/>
      </c:barChart>
      <c:catAx>
        <c:axId val="2276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5852"/>
        <c:auto val="1"/>
        <c:lblAlgn val="ctr"/>
        <c:lblOffset val="100"/>
        <c:noMultiLvlLbl val="0"/>
      </c:catAx>
      <c:valAx>
        <c:axId val="40145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731624"/>
        <c:axId val="11956415"/>
      </c:barChart>
      <c:catAx>
        <c:axId val="45731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6415"/>
        <c:auto val="1"/>
        <c:lblAlgn val="ctr"/>
        <c:lblOffset val="100"/>
        <c:noMultiLvlLbl val="0"/>
      </c:catAx>
      <c:valAx>
        <c:axId val="11956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1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499285"/>
        <c:axId val="51357122"/>
      </c:barChart>
      <c:catAx>
        <c:axId val="74499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7122"/>
        <c:auto val="1"/>
        <c:lblAlgn val="ctr"/>
        <c:lblOffset val="100"/>
        <c:noMultiLvlLbl val="0"/>
      </c:catAx>
      <c:valAx>
        <c:axId val="51357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9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488441"/>
        <c:axId val="98295742"/>
      </c:barChart>
      <c:catAx>
        <c:axId val="13488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5742"/>
        <c:auto val="1"/>
        <c:lblAlgn val="ctr"/>
        <c:lblOffset val="100"/>
        <c:noMultiLvlLbl val="0"/>
      </c:catAx>
      <c:valAx>
        <c:axId val="98295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8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100993"/>
        <c:axId val="18852447"/>
      </c:barChart>
      <c:catAx>
        <c:axId val="92100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2447"/>
        <c:auto val="1"/>
        <c:lblAlgn val="ctr"/>
        <c:lblOffset val="100"/>
        <c:noMultiLvlLbl val="0"/>
      </c:catAx>
      <c:valAx>
        <c:axId val="18852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0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