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67578"/>
        <c:axId val="39262817"/>
      </c:barChart>
      <c:catAx>
        <c:axId val="475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17"/>
        <c:auto val="1"/>
        <c:lblAlgn val="ctr"/>
        <c:lblOffset val="100"/>
        <c:noMultiLvlLbl val="0"/>
      </c:catAx>
      <c:valAx>
        <c:axId val="3926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3603"/>
        <c:axId val="16098088"/>
      </c:barChart>
      <c:catAx>
        <c:axId val="8181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88"/>
        <c:auto val="1"/>
        <c:lblAlgn val="ctr"/>
        <c:lblOffset val="100"/>
        <c:noMultiLvlLbl val="0"/>
      </c:catAx>
      <c:valAx>
        <c:axId val="160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29319"/>
        <c:axId val="77494198"/>
      </c:barChart>
      <c:catAx>
        <c:axId val="673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198"/>
        <c:auto val="1"/>
        <c:lblAlgn val="ctr"/>
        <c:lblOffset val="100"/>
        <c:noMultiLvlLbl val="0"/>
      </c:catAx>
      <c:valAx>
        <c:axId val="774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82745"/>
        <c:axId val="10052712"/>
      </c:barChart>
      <c:catAx>
        <c:axId val="178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712"/>
        <c:auto val="1"/>
        <c:lblAlgn val="ctr"/>
        <c:lblOffset val="100"/>
        <c:noMultiLvlLbl val="0"/>
      </c:catAx>
      <c:valAx>
        <c:axId val="100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4341"/>
        <c:axId val="89081967"/>
      </c:barChart>
      <c:catAx>
        <c:axId val="683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967"/>
        <c:auto val="1"/>
        <c:lblAlgn val="ctr"/>
        <c:lblOffset val="100"/>
        <c:noMultiLvlLbl val="0"/>
      </c:catAx>
      <c:valAx>
        <c:axId val="890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76727"/>
        <c:axId val="67740527"/>
      </c:barChart>
      <c:catAx>
        <c:axId val="124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527"/>
        <c:auto val="1"/>
        <c:lblAlgn val="ctr"/>
        <c:lblOffset val="100"/>
        <c:noMultiLvlLbl val="0"/>
      </c:catAx>
      <c:valAx>
        <c:axId val="677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9755"/>
        <c:axId val="8298655"/>
      </c:barChart>
      <c:catAx>
        <c:axId val="630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5"/>
        <c:auto val="1"/>
        <c:lblAlgn val="ctr"/>
        <c:lblOffset val="100"/>
        <c:noMultiLvlLbl val="0"/>
      </c:catAx>
      <c:valAx>
        <c:axId val="82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15104"/>
        <c:axId val="65384598"/>
      </c:barChart>
      <c:catAx>
        <c:axId val="379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598"/>
        <c:auto val="1"/>
        <c:lblAlgn val="ctr"/>
        <c:lblOffset val="100"/>
        <c:noMultiLvlLbl val="0"/>
      </c:catAx>
      <c:valAx>
        <c:axId val="653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3580"/>
        <c:axId val="65981517"/>
      </c:barChart>
      <c:catAx>
        <c:axId val="785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517"/>
        <c:auto val="1"/>
        <c:lblAlgn val="ctr"/>
        <c:lblOffset val="100"/>
        <c:noMultiLvlLbl val="0"/>
      </c:catAx>
      <c:valAx>
        <c:axId val="659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53614"/>
        <c:axId val="57116017"/>
      </c:barChart>
      <c:catAx>
        <c:axId val="786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17"/>
        <c:auto val="1"/>
        <c:lblAlgn val="ctr"/>
        <c:lblOffset val="100"/>
        <c:noMultiLvlLbl val="0"/>
      </c:catAx>
      <c:valAx>
        <c:axId val="571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7483"/>
        <c:axId val="31998386"/>
      </c:barChart>
      <c:catAx>
        <c:axId val="489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386"/>
        <c:auto val="1"/>
        <c:lblAlgn val="ctr"/>
        <c:lblOffset val="100"/>
        <c:noMultiLvlLbl val="0"/>
      </c:catAx>
      <c:valAx>
        <c:axId val="319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3187"/>
        <c:axId val="14881790"/>
      </c:barChart>
      <c:catAx>
        <c:axId val="500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790"/>
        <c:auto val="1"/>
        <c:lblAlgn val="ctr"/>
        <c:lblOffset val="100"/>
        <c:noMultiLvlLbl val="0"/>
      </c:catAx>
      <c:valAx>
        <c:axId val="148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43"/>
        <c:axId val="52238893"/>
      </c:barChart>
      <c:catAx>
        <c:axId val="8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893"/>
        <c:auto val="1"/>
        <c:lblAlgn val="ctr"/>
        <c:lblOffset val="100"/>
        <c:noMultiLvlLbl val="0"/>
      </c:catAx>
      <c:valAx>
        <c:axId val="522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8585"/>
        <c:axId val="54157599"/>
      </c:barChart>
      <c:catAx>
        <c:axId val="612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99"/>
        <c:auto val="1"/>
        <c:lblAlgn val="ctr"/>
        <c:lblOffset val="100"/>
        <c:noMultiLvlLbl val="0"/>
      </c:catAx>
      <c:valAx>
        <c:axId val="541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0318"/>
        <c:axId val="45287714"/>
      </c:barChart>
      <c:catAx>
        <c:axId val="261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14"/>
        <c:auto val="1"/>
        <c:lblAlgn val="ctr"/>
        <c:lblOffset val="100"/>
        <c:noMultiLvlLbl val="0"/>
      </c:catAx>
      <c:valAx>
        <c:axId val="452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08900"/>
        <c:axId val="76416124"/>
      </c:barChart>
      <c:catAx>
        <c:axId val="941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124"/>
        <c:auto val="1"/>
        <c:lblAlgn val="ctr"/>
        <c:lblOffset val="100"/>
        <c:noMultiLvlLbl val="0"/>
      </c:catAx>
      <c:valAx>
        <c:axId val="764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11989"/>
        <c:axId val="5083259"/>
      </c:barChart>
      <c:catAx>
        <c:axId val="252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59"/>
        <c:auto val="1"/>
        <c:lblAlgn val="ctr"/>
        <c:lblOffset val="100"/>
        <c:noMultiLvlLbl val="0"/>
      </c:catAx>
      <c:valAx>
        <c:axId val="50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3327"/>
        <c:axId val="93508525"/>
      </c:barChart>
      <c:catAx>
        <c:axId val="681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25"/>
        <c:auto val="1"/>
        <c:lblAlgn val="ctr"/>
        <c:lblOffset val="100"/>
        <c:noMultiLvlLbl val="0"/>
      </c:catAx>
      <c:valAx>
        <c:axId val="935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