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6687"/>
        <c:axId val="3089329"/>
      </c:scatterChart>
      <c:valAx>
        <c:axId val="3776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9"/>
        <c:crossesAt val="0"/>
        <c:crossBetween val="midCat"/>
      </c:valAx>
      <c:valAx>
        <c:axId val="308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0119"/>
        <c:axId val="21887284"/>
      </c:scatterChart>
      <c:valAx>
        <c:axId val="198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284"/>
        <c:crossesAt val="0"/>
        <c:crossBetween val="midCat"/>
      </c:valAx>
      <c:valAx>
        <c:axId val="2188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4328"/>
        <c:axId val="91930714"/>
      </c:scatterChart>
      <c:valAx>
        <c:axId val="7738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714"/>
        <c:crossesAt val="0"/>
        <c:crossBetween val="midCat"/>
      </c:valAx>
      <c:valAx>
        <c:axId val="9193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1382"/>
        <c:axId val="15124814"/>
      </c:scatterChart>
      <c:valAx>
        <c:axId val="3552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14"/>
        <c:crossesAt val="0"/>
        <c:crossBetween val="midCat"/>
      </c:valAx>
      <c:valAx>
        <c:axId val="151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