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78375"/>
        <c:axId val="9612367"/>
      </c:lineChart>
      <c:catAx>
        <c:axId val="10078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67"/>
        <c:crossesAt val="0"/>
        <c:auto val="1"/>
        <c:lblAlgn val="ctr"/>
        <c:lblOffset val="100"/>
        <c:noMultiLvlLbl val="0"/>
      </c:catAx>
      <c:valAx>
        <c:axId val="961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3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9421"/>
        <c:axId val="9206395"/>
      </c:lineChart>
      <c:catAx>
        <c:axId val="9989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95"/>
        <c:crossesAt val="0"/>
        <c:auto val="1"/>
        <c:lblAlgn val="ctr"/>
        <c:lblOffset val="100"/>
        <c:noMultiLvlLbl val="0"/>
      </c:catAx>
      <c:valAx>
        <c:axId val="920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57862"/>
        <c:axId val="43404825"/>
      </c:lineChart>
      <c:catAx>
        <c:axId val="5457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825"/>
        <c:crossesAt val="0"/>
        <c:auto val="1"/>
        <c:lblAlgn val="ctr"/>
        <c:lblOffset val="100"/>
        <c:noMultiLvlLbl val="0"/>
      </c:catAx>
      <c:valAx>
        <c:axId val="434048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979174"/>
        <c:axId val="84493633"/>
      </c:scatterChart>
      <c:valAx>
        <c:axId val="92979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633"/>
        <c:crossesAt val="0"/>
        <c:crossBetween val="midCat"/>
      </c:valAx>
      <c:valAx>
        <c:axId val="844936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1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120222"/>
        <c:axId val="63648470"/>
      </c:scatterChart>
      <c:valAx>
        <c:axId val="89120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470"/>
        <c:crossesAt val="0"/>
        <c:crossBetween val="midCat"/>
      </c:valAx>
      <c:valAx>
        <c:axId val="6364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2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