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2730"/>
        <c:axId val="20228005"/>
      </c:lineChart>
      <c:catAx>
        <c:axId val="8953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05"/>
        <c:crossesAt val="0"/>
        <c:auto val="1"/>
        <c:lblAlgn val="ctr"/>
        <c:lblOffset val="100"/>
        <c:noMultiLvlLbl val="0"/>
      </c:catAx>
      <c:valAx>
        <c:axId val="202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639"/>
        <c:axId val="95176221"/>
      </c:lineChart>
      <c:catAx>
        <c:axId val="8869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221"/>
        <c:crossesAt val="0"/>
        <c:auto val="1"/>
        <c:lblAlgn val="ctr"/>
        <c:lblOffset val="100"/>
        <c:noMultiLvlLbl val="0"/>
      </c:catAx>
      <c:valAx>
        <c:axId val="951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89468"/>
        <c:axId val="16629808"/>
      </c:lineChart>
      <c:catAx>
        <c:axId val="4288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808"/>
        <c:crossesAt val="0"/>
        <c:auto val="1"/>
        <c:lblAlgn val="ctr"/>
        <c:lblOffset val="100"/>
        <c:noMultiLvlLbl val="0"/>
      </c:catAx>
      <c:valAx>
        <c:axId val="16629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643415"/>
        <c:axId val="92649373"/>
      </c:scatterChart>
      <c:valAx>
        <c:axId val="63643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373"/>
        <c:crossesAt val="0"/>
        <c:crossBetween val="midCat"/>
      </c:valAx>
      <c:valAx>
        <c:axId val="92649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4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16434"/>
        <c:axId val="77932359"/>
      </c:scatterChart>
      <c:valAx>
        <c:axId val="29416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59"/>
        <c:crossesAt val="0"/>
        <c:crossBetween val="midCat"/>
      </c:valAx>
      <c:valAx>
        <c:axId val="779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