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6131"/>
        <c:axId val="80215752"/>
      </c:lineChart>
      <c:catAx>
        <c:axId val="91516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752"/>
        <c:crossesAt val="0"/>
        <c:auto val="1"/>
        <c:lblAlgn val="ctr"/>
        <c:lblOffset val="100"/>
        <c:noMultiLvlLbl val="0"/>
      </c:catAx>
      <c:valAx>
        <c:axId val="802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5772"/>
        <c:axId val="2992068"/>
      </c:lineChart>
      <c:catAx>
        <c:axId val="56495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68"/>
        <c:crossesAt val="0"/>
        <c:auto val="1"/>
        <c:lblAlgn val="ctr"/>
        <c:lblOffset val="100"/>
        <c:noMultiLvlLbl val="0"/>
      </c:catAx>
      <c:valAx>
        <c:axId val="29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23295"/>
        <c:axId val="6413312"/>
      </c:lineChart>
      <c:catAx>
        <c:axId val="15723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12"/>
        <c:crossesAt val="0"/>
        <c:auto val="1"/>
        <c:lblAlgn val="ctr"/>
        <c:lblOffset val="100"/>
        <c:noMultiLvlLbl val="0"/>
      </c:catAx>
      <c:valAx>
        <c:axId val="6413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415721"/>
        <c:axId val="79017618"/>
      </c:scatterChart>
      <c:valAx>
        <c:axId val="3041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18"/>
        <c:crossesAt val="0"/>
        <c:crossBetween val="midCat"/>
      </c:valAx>
      <c:valAx>
        <c:axId val="79017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7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031981"/>
        <c:axId val="19472844"/>
      </c:scatterChart>
      <c:valAx>
        <c:axId val="6203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844"/>
        <c:crossesAt val="0"/>
        <c:crossBetween val="midCat"/>
      </c:valAx>
      <c:valAx>
        <c:axId val="194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9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