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7827"/>
        <c:axId val="87777498"/>
      </c:lineChart>
      <c:catAx>
        <c:axId val="4883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98"/>
        <c:crossesAt val="0"/>
        <c:auto val="1"/>
        <c:lblAlgn val="ctr"/>
        <c:lblOffset val="100"/>
        <c:noMultiLvlLbl val="0"/>
      </c:catAx>
      <c:valAx>
        <c:axId val="877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0842"/>
        <c:axId val="99435154"/>
      </c:lineChart>
      <c:catAx>
        <c:axId val="4797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54"/>
        <c:crossesAt val="0"/>
        <c:auto val="1"/>
        <c:lblAlgn val="ctr"/>
        <c:lblOffset val="100"/>
        <c:noMultiLvlLbl val="0"/>
      </c:catAx>
      <c:valAx>
        <c:axId val="994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20593"/>
        <c:axId val="76032253"/>
      </c:lineChart>
      <c:catAx>
        <c:axId val="3562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253"/>
        <c:crossesAt val="0"/>
        <c:auto val="1"/>
        <c:lblAlgn val="ctr"/>
        <c:lblOffset val="100"/>
        <c:noMultiLvlLbl val="0"/>
      </c:catAx>
      <c:valAx>
        <c:axId val="76032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01428"/>
        <c:axId val="16582147"/>
      </c:scatterChart>
      <c:valAx>
        <c:axId val="79101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47"/>
        <c:crossesAt val="0"/>
        <c:crossBetween val="midCat"/>
      </c:valAx>
      <c:valAx>
        <c:axId val="16582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82457"/>
        <c:axId val="53292693"/>
      </c:scatterChart>
      <c:valAx>
        <c:axId val="8298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693"/>
        <c:crossesAt val="0"/>
        <c:crossBetween val="midCat"/>
      </c:valAx>
      <c:valAx>
        <c:axId val="532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4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