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035499"/>
        <c:axId val="95642550"/>
      </c:barChart>
      <c:catAx>
        <c:axId val="220354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642550"/>
        <c:crossesAt val="0"/>
        <c:auto val="1"/>
        <c:lblAlgn val="ctr"/>
        <c:lblOffset val="100"/>
        <c:noMultiLvlLbl val="0"/>
      </c:catAx>
      <c:valAx>
        <c:axId val="956425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354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625019"/>
        <c:axId val="75339346"/>
      </c:barChart>
      <c:catAx>
        <c:axId val="99625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339346"/>
        <c:crossesAt val="0"/>
        <c:auto val="1"/>
        <c:lblAlgn val="ctr"/>
        <c:lblOffset val="100"/>
        <c:noMultiLvlLbl val="0"/>
      </c:catAx>
      <c:valAx>
        <c:axId val="753393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625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