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77340"/>
        <c:axId val="45285482"/>
      </c:scatterChart>
      <c:valAx>
        <c:axId val="9077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482"/>
        <c:crossesAt val="0"/>
        <c:crossBetween val="midCat"/>
      </c:valAx>
      <c:valAx>
        <c:axId val="45285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1707"/>
        <c:axId val="33487532"/>
      </c:scatterChart>
      <c:valAx>
        <c:axId val="873517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532"/>
        <c:crossesAt val="0"/>
        <c:crossBetween val="midCat"/>
      </c:valAx>
      <c:valAx>
        <c:axId val="33487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50016"/>
        <c:axId val="15905493"/>
      </c:scatterChart>
      <c:valAx>
        <c:axId val="261500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493"/>
        <c:crossesAt val="0"/>
        <c:crossBetween val="midCat"/>
      </c:valAx>
      <c:valAx>
        <c:axId val="1590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3586"/>
        <c:axId val="35820284"/>
      </c:scatterChart>
      <c:valAx>
        <c:axId val="665235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284"/>
        <c:crossesAt val="0"/>
        <c:crossBetween val="midCat"/>
      </c:valAx>
      <c:valAx>
        <c:axId val="3582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2073"/>
        <c:axId val="88770128"/>
      </c:scatterChart>
      <c:valAx>
        <c:axId val="27652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28"/>
        <c:crossesAt val="0"/>
        <c:crossBetween val="midCat"/>
      </c:valAx>
      <c:valAx>
        <c:axId val="8877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5840"/>
        <c:axId val="12600306"/>
      </c:scatterChart>
      <c:valAx>
        <c:axId val="769758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306"/>
        <c:crossesAt val="0"/>
        <c:crossBetween val="midCat"/>
      </c:valAx>
      <c:valAx>
        <c:axId val="12600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75647"/>
        <c:axId val="13568565"/>
      </c:scatterChart>
      <c:valAx>
        <c:axId val="726756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65"/>
        <c:crossesAt val="0"/>
        <c:crossBetween val="midCat"/>
      </c:valAx>
      <c:valAx>
        <c:axId val="1356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29644"/>
        <c:axId val="88577779"/>
      </c:scatterChart>
      <c:valAx>
        <c:axId val="54529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779"/>
        <c:crossesAt val="0"/>
        <c:crossBetween val="midCat"/>
      </c:valAx>
      <c:valAx>
        <c:axId val="88577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160"/>
        <c:axId val="7100918"/>
      </c:scatterChart>
      <c:valAx>
        <c:axId val="41081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18"/>
        <c:crossesAt val="0"/>
        <c:crossBetween val="midCat"/>
      </c:valAx>
      <c:valAx>
        <c:axId val="710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67682"/>
        <c:axId val="92904291"/>
      </c:scatterChart>
      <c:valAx>
        <c:axId val="584676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291"/>
        <c:crossesAt val="0"/>
        <c:crossBetween val="midCat"/>
      </c:valAx>
      <c:valAx>
        <c:axId val="9290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624"/>
        <c:axId val="38177000"/>
      </c:scatterChart>
      <c:valAx>
        <c:axId val="34736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000"/>
        <c:crossesAt val="0"/>
        <c:crossBetween val="midCat"/>
      </c:valAx>
      <c:valAx>
        <c:axId val="3817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613189"/>
        <c:axId val="61754851"/>
      </c:scatterChart>
      <c:valAx>
        <c:axId val="40613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851"/>
        <c:crossesAt val="0"/>
        <c:crossBetween val="midCat"/>
      </c:valAx>
      <c:valAx>
        <c:axId val="6175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