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467653"/>
        <c:axId val="58598206"/>
      </c:scatterChart>
      <c:valAx>
        <c:axId val="634676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206"/>
        <c:crossesAt val="0"/>
        <c:crossBetween val="midCat"/>
      </c:valAx>
      <c:valAx>
        <c:axId val="58598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83100"/>
        <c:axId val="58591617"/>
      </c:scatterChart>
      <c:valAx>
        <c:axId val="585831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617"/>
        <c:crossesAt val="0"/>
        <c:crossBetween val="midCat"/>
      </c:valAx>
      <c:valAx>
        <c:axId val="58591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64088"/>
        <c:axId val="13364439"/>
      </c:scatterChart>
      <c:valAx>
        <c:axId val="575640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439"/>
        <c:crossesAt val="0"/>
        <c:crossBetween val="midCat"/>
      </c:valAx>
      <c:valAx>
        <c:axId val="13364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3744"/>
        <c:axId val="6168363"/>
      </c:scatterChart>
      <c:valAx>
        <c:axId val="62037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63"/>
        <c:crossesAt val="0"/>
        <c:crossBetween val="midCat"/>
      </c:valAx>
      <c:valAx>
        <c:axId val="6168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36433"/>
        <c:axId val="89068382"/>
      </c:scatterChart>
      <c:valAx>
        <c:axId val="275364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382"/>
        <c:crossesAt val="0"/>
        <c:crossBetween val="midCat"/>
      </c:valAx>
      <c:valAx>
        <c:axId val="89068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49101"/>
        <c:axId val="14512386"/>
      </c:scatterChart>
      <c:valAx>
        <c:axId val="804491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386"/>
        <c:crossesAt val="0"/>
        <c:crossBetween val="midCat"/>
      </c:valAx>
      <c:valAx>
        <c:axId val="14512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20235"/>
        <c:axId val="75532343"/>
      </c:scatterChart>
      <c:valAx>
        <c:axId val="996202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343"/>
        <c:crossesAt val="0"/>
        <c:crossBetween val="midCat"/>
      </c:valAx>
      <c:valAx>
        <c:axId val="75532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78937"/>
        <c:axId val="17392612"/>
      </c:scatterChart>
      <c:valAx>
        <c:axId val="179789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612"/>
        <c:crossesAt val="0"/>
        <c:crossBetween val="midCat"/>
      </c:valAx>
      <c:valAx>
        <c:axId val="17392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78684"/>
        <c:axId val="75876897"/>
      </c:scatterChart>
      <c:valAx>
        <c:axId val="655786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897"/>
        <c:crossesAt val="0"/>
        <c:crossBetween val="midCat"/>
      </c:valAx>
      <c:valAx>
        <c:axId val="75876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09733"/>
        <c:axId val="4483861"/>
      </c:scatterChart>
      <c:valAx>
        <c:axId val="468097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61"/>
        <c:crossesAt val="0"/>
        <c:crossBetween val="midCat"/>
      </c:valAx>
      <c:valAx>
        <c:axId val="4483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36449"/>
        <c:axId val="67193252"/>
      </c:scatterChart>
      <c:valAx>
        <c:axId val="440364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252"/>
        <c:crossesAt val="0"/>
        <c:crossBetween val="midCat"/>
      </c:valAx>
      <c:valAx>
        <c:axId val="67193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057945"/>
        <c:axId val="80707043"/>
      </c:scatterChart>
      <c:valAx>
        <c:axId val="560579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043"/>
        <c:crossesAt val="0"/>
        <c:crossBetween val="midCat"/>
      </c:valAx>
      <c:valAx>
        <c:axId val="80707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