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920565"/>
        <c:axId val="12284723"/>
      </c:scatterChart>
      <c:valAx>
        <c:axId val="219205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723"/>
        <c:crossesAt val="0"/>
        <c:crossBetween val="midCat"/>
      </c:valAx>
      <c:valAx>
        <c:axId val="12284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61230"/>
        <c:axId val="5942537"/>
      </c:scatterChart>
      <c:valAx>
        <c:axId val="422612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37"/>
        <c:crossesAt val="0"/>
        <c:crossBetween val="midCat"/>
      </c:valAx>
      <c:valAx>
        <c:axId val="5942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65380"/>
        <c:axId val="81810369"/>
      </c:scatterChart>
      <c:valAx>
        <c:axId val="145653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369"/>
        <c:crossesAt val="0"/>
        <c:crossBetween val="midCat"/>
      </c:valAx>
      <c:valAx>
        <c:axId val="81810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0621"/>
        <c:axId val="57283987"/>
      </c:scatterChart>
      <c:valAx>
        <c:axId val="182406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987"/>
        <c:crossesAt val="0"/>
        <c:crossBetween val="midCat"/>
      </c:valAx>
      <c:valAx>
        <c:axId val="5728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82976"/>
        <c:axId val="1401747"/>
      </c:scatterChart>
      <c:valAx>
        <c:axId val="481829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47"/>
        <c:crossesAt val="0"/>
        <c:crossBetween val="midCat"/>
      </c:valAx>
      <c:valAx>
        <c:axId val="140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87856"/>
        <c:axId val="54904930"/>
      </c:scatterChart>
      <c:valAx>
        <c:axId val="939878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930"/>
        <c:crossesAt val="0"/>
        <c:crossBetween val="midCat"/>
      </c:valAx>
      <c:valAx>
        <c:axId val="54904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02142"/>
        <c:axId val="16674334"/>
      </c:scatterChart>
      <c:valAx>
        <c:axId val="598021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334"/>
        <c:crossesAt val="0"/>
        <c:crossBetween val="midCat"/>
      </c:valAx>
      <c:valAx>
        <c:axId val="1667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795"/>
        <c:axId val="28630231"/>
      </c:scatterChart>
      <c:valAx>
        <c:axId val="6227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231"/>
        <c:crossesAt val="0"/>
        <c:crossBetween val="midCat"/>
      </c:valAx>
      <c:valAx>
        <c:axId val="28630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63887"/>
        <c:axId val="38980827"/>
      </c:scatterChart>
      <c:valAx>
        <c:axId val="485638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827"/>
        <c:crossesAt val="0"/>
        <c:crossBetween val="midCat"/>
      </c:valAx>
      <c:valAx>
        <c:axId val="38980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22813"/>
        <c:axId val="76974222"/>
      </c:scatterChart>
      <c:valAx>
        <c:axId val="698228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222"/>
        <c:crossesAt val="0"/>
        <c:crossBetween val="midCat"/>
      </c:valAx>
      <c:valAx>
        <c:axId val="7697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42381"/>
        <c:axId val="30122664"/>
      </c:scatterChart>
      <c:valAx>
        <c:axId val="698423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664"/>
        <c:crossesAt val="0"/>
        <c:crossBetween val="midCat"/>
      </c:valAx>
      <c:valAx>
        <c:axId val="3012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685326"/>
        <c:axId val="16555590"/>
      </c:scatterChart>
      <c:valAx>
        <c:axId val="156853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590"/>
        <c:crossesAt val="0"/>
        <c:crossBetween val="midCat"/>
      </c:valAx>
      <c:valAx>
        <c:axId val="16555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