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290084"/>
        <c:axId val="13908226"/>
      </c:scatterChart>
      <c:valAx>
        <c:axId val="852900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226"/>
        <c:crossesAt val="0"/>
        <c:crossBetween val="midCat"/>
      </c:valAx>
      <c:valAx>
        <c:axId val="1390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6000"/>
        <c:axId val="27145375"/>
      </c:scatterChart>
      <c:valAx>
        <c:axId val="46216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375"/>
        <c:crossesAt val="0"/>
        <c:crossBetween val="midCat"/>
      </c:valAx>
      <c:valAx>
        <c:axId val="27145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90132"/>
        <c:axId val="76780081"/>
      </c:scatterChart>
      <c:valAx>
        <c:axId val="15790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081"/>
        <c:crossesAt val="0"/>
        <c:crossBetween val="midCat"/>
      </c:valAx>
      <c:valAx>
        <c:axId val="7678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0348"/>
        <c:axId val="61928241"/>
      </c:scatterChart>
      <c:valAx>
        <c:axId val="60200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241"/>
        <c:crossesAt val="0"/>
        <c:crossBetween val="midCat"/>
      </c:valAx>
      <c:valAx>
        <c:axId val="6192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00313"/>
        <c:axId val="14131011"/>
      </c:scatterChart>
      <c:valAx>
        <c:axId val="22000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011"/>
        <c:crossesAt val="0"/>
        <c:crossBetween val="midCat"/>
      </c:valAx>
      <c:valAx>
        <c:axId val="1413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21584"/>
        <c:axId val="80104635"/>
      </c:scatterChart>
      <c:valAx>
        <c:axId val="905215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635"/>
        <c:crossesAt val="0"/>
        <c:crossBetween val="midCat"/>
      </c:valAx>
      <c:valAx>
        <c:axId val="80104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0935"/>
        <c:axId val="85795832"/>
      </c:scatterChart>
      <c:valAx>
        <c:axId val="42290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832"/>
        <c:crossesAt val="0"/>
        <c:crossBetween val="midCat"/>
      </c:valAx>
      <c:valAx>
        <c:axId val="85795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56199"/>
        <c:axId val="49975660"/>
      </c:scatterChart>
      <c:valAx>
        <c:axId val="916561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660"/>
        <c:crossesAt val="0"/>
        <c:crossBetween val="midCat"/>
      </c:valAx>
      <c:valAx>
        <c:axId val="4997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5259"/>
        <c:axId val="98889420"/>
      </c:scatterChart>
      <c:valAx>
        <c:axId val="92352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420"/>
        <c:crossesAt val="0"/>
        <c:crossBetween val="midCat"/>
      </c:valAx>
      <c:valAx>
        <c:axId val="9888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176"/>
        <c:axId val="29690956"/>
      </c:scatterChart>
      <c:valAx>
        <c:axId val="10741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956"/>
        <c:crossesAt val="0"/>
        <c:crossBetween val="midCat"/>
      </c:valAx>
      <c:valAx>
        <c:axId val="2969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7971"/>
        <c:axId val="77450005"/>
      </c:scatterChart>
      <c:valAx>
        <c:axId val="515679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005"/>
        <c:crossesAt val="0"/>
        <c:crossBetween val="midCat"/>
      </c:valAx>
      <c:valAx>
        <c:axId val="77450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406340"/>
        <c:axId val="33369556"/>
      </c:scatterChart>
      <c:valAx>
        <c:axId val="72406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556"/>
        <c:crossesAt val="0"/>
        <c:crossBetween val="midCat"/>
      </c:valAx>
      <c:valAx>
        <c:axId val="3336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