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0558998"/>
        <c:axId val="22911571"/>
      </c:scatterChart>
      <c:valAx>
        <c:axId val="7055899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1571"/>
        <c:crossesAt val="0"/>
        <c:crossBetween val="midCat"/>
      </c:valAx>
      <c:valAx>
        <c:axId val="229115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89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030875"/>
        <c:axId val="47261140"/>
      </c:scatterChart>
      <c:valAx>
        <c:axId val="8003087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1140"/>
        <c:crossesAt val="0"/>
        <c:crossBetween val="midCat"/>
      </c:valAx>
      <c:valAx>
        <c:axId val="472611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08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083521"/>
        <c:axId val="2611516"/>
      </c:scatterChart>
      <c:valAx>
        <c:axId val="3108352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516"/>
        <c:crossesAt val="0"/>
        <c:crossBetween val="midCat"/>
      </c:valAx>
      <c:valAx>
        <c:axId val="26115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35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591276"/>
        <c:axId val="37105958"/>
      </c:scatterChart>
      <c:valAx>
        <c:axId val="4459127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5958"/>
        <c:crossesAt val="0"/>
        <c:crossBetween val="midCat"/>
      </c:valAx>
      <c:valAx>
        <c:axId val="371059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12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965981"/>
        <c:axId val="90073888"/>
      </c:scatterChart>
      <c:valAx>
        <c:axId val="5896598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3888"/>
        <c:crossesAt val="0"/>
        <c:crossBetween val="midCat"/>
      </c:valAx>
      <c:valAx>
        <c:axId val="900738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59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589483"/>
        <c:axId val="70990799"/>
      </c:scatterChart>
      <c:valAx>
        <c:axId val="8358948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0799"/>
        <c:crossesAt val="0"/>
        <c:crossBetween val="midCat"/>
      </c:valAx>
      <c:valAx>
        <c:axId val="709907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94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102231"/>
        <c:axId val="39639927"/>
      </c:scatterChart>
      <c:valAx>
        <c:axId val="1610223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9927"/>
        <c:crossesAt val="0"/>
        <c:crossBetween val="midCat"/>
      </c:valAx>
      <c:valAx>
        <c:axId val="396399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22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69531"/>
        <c:axId val="3935410"/>
      </c:scatterChart>
      <c:valAx>
        <c:axId val="906953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410"/>
        <c:crossesAt val="0"/>
        <c:crossBetween val="midCat"/>
      </c:valAx>
      <c:valAx>
        <c:axId val="39354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5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104166"/>
        <c:axId val="14500927"/>
      </c:scatterChart>
      <c:valAx>
        <c:axId val="5510416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0927"/>
        <c:crossesAt val="0"/>
        <c:crossBetween val="midCat"/>
      </c:valAx>
      <c:valAx>
        <c:axId val="145009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41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833270"/>
        <c:axId val="3891104"/>
      </c:scatterChart>
      <c:valAx>
        <c:axId val="2183327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104"/>
        <c:crossesAt val="0"/>
        <c:crossBetween val="midCat"/>
      </c:valAx>
      <c:valAx>
        <c:axId val="38911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32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580325"/>
        <c:axId val="85206574"/>
      </c:scatterChart>
      <c:valAx>
        <c:axId val="9758032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6574"/>
        <c:crossesAt val="0"/>
        <c:crossBetween val="midCat"/>
      </c:valAx>
      <c:valAx>
        <c:axId val="852065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03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4737464"/>
        <c:axId val="44060559"/>
      </c:scatterChart>
      <c:valAx>
        <c:axId val="4473746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0559"/>
        <c:crossesAt val="0"/>
        <c:crossBetween val="midCat"/>
      </c:valAx>
      <c:valAx>
        <c:axId val="440605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74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