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22310"/>
        <c:axId val="4864510"/>
      </c:scatterChart>
      <c:valAx>
        <c:axId val="6522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10"/>
        <c:crossesAt val="0"/>
        <c:crossBetween val="midCat"/>
      </c:valAx>
      <c:valAx>
        <c:axId val="486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9703"/>
        <c:axId val="64453868"/>
      </c:scatterChart>
      <c:valAx>
        <c:axId val="1371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868"/>
        <c:crossesAt val="0"/>
        <c:crossBetween val="midCat"/>
      </c:valAx>
      <c:valAx>
        <c:axId val="6445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3919"/>
        <c:axId val="4863789"/>
      </c:scatterChart>
      <c:valAx>
        <c:axId val="196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9"/>
        <c:crossesAt val="0"/>
        <c:crossBetween val="midCat"/>
      </c:valAx>
      <c:valAx>
        <c:axId val="486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7489"/>
        <c:axId val="29878664"/>
      </c:scatterChart>
      <c:valAx>
        <c:axId val="603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664"/>
        <c:crossesAt val="0"/>
        <c:crossBetween val="midCat"/>
      </c:valAx>
      <c:valAx>
        <c:axId val="2987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