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99242"/>
        <c:axId val="1987713"/>
      </c:barChart>
      <c:catAx>
        <c:axId val="509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13"/>
        <c:auto val="1"/>
        <c:lblAlgn val="ctr"/>
        <c:lblOffset val="100"/>
        <c:noMultiLvlLbl val="0"/>
      </c:catAx>
      <c:valAx>
        <c:axId val="19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18101"/>
        <c:axId val="2402515"/>
      </c:barChart>
      <c:catAx>
        <c:axId val="3541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15"/>
        <c:auto val="1"/>
        <c:lblAlgn val="ctr"/>
        <c:lblOffset val="100"/>
        <c:noMultiLvlLbl val="0"/>
      </c:catAx>
      <c:valAx>
        <c:axId val="24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27116"/>
        <c:axId val="33605947"/>
      </c:barChart>
      <c:catAx>
        <c:axId val="8012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947"/>
        <c:auto val="1"/>
        <c:lblAlgn val="ctr"/>
        <c:lblOffset val="100"/>
        <c:noMultiLvlLbl val="0"/>
      </c:catAx>
      <c:valAx>
        <c:axId val="336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91668"/>
        <c:axId val="55979496"/>
      </c:barChart>
      <c:catAx>
        <c:axId val="7059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496"/>
        <c:auto val="1"/>
        <c:lblAlgn val="ctr"/>
        <c:lblOffset val="100"/>
        <c:noMultiLvlLbl val="0"/>
      </c:catAx>
      <c:valAx>
        <c:axId val="559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81246"/>
        <c:axId val="64550024"/>
      </c:barChart>
      <c:catAx>
        <c:axId val="6388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024"/>
        <c:auto val="1"/>
        <c:lblAlgn val="ctr"/>
        <c:lblOffset val="100"/>
        <c:noMultiLvlLbl val="0"/>
      </c:catAx>
      <c:valAx>
        <c:axId val="6455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61709"/>
        <c:axId val="71348273"/>
      </c:barChart>
      <c:catAx>
        <c:axId val="390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273"/>
        <c:auto val="1"/>
        <c:lblAlgn val="ctr"/>
        <c:lblOffset val="100"/>
        <c:noMultiLvlLbl val="0"/>
      </c:catAx>
      <c:valAx>
        <c:axId val="713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4632"/>
        <c:axId val="77977806"/>
      </c:barChart>
      <c:catAx>
        <c:axId val="1301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806"/>
        <c:auto val="1"/>
        <c:lblAlgn val="ctr"/>
        <c:lblOffset val="100"/>
        <c:noMultiLvlLbl val="0"/>
      </c:catAx>
      <c:valAx>
        <c:axId val="7797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11990"/>
        <c:axId val="72597786"/>
      </c:barChart>
      <c:catAx>
        <c:axId val="167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786"/>
        <c:auto val="1"/>
        <c:lblAlgn val="ctr"/>
        <c:lblOffset val="100"/>
        <c:noMultiLvlLbl val="0"/>
      </c:catAx>
      <c:valAx>
        <c:axId val="725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45816"/>
        <c:axId val="29208813"/>
      </c:barChart>
      <c:catAx>
        <c:axId val="311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813"/>
        <c:auto val="1"/>
        <c:lblAlgn val="ctr"/>
        <c:lblOffset val="100"/>
        <c:noMultiLvlLbl val="0"/>
      </c:catAx>
      <c:valAx>
        <c:axId val="292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16253"/>
        <c:axId val="9179865"/>
      </c:barChart>
      <c:catAx>
        <c:axId val="5001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65"/>
        <c:auto val="1"/>
        <c:lblAlgn val="ctr"/>
        <c:lblOffset val="100"/>
        <c:noMultiLvlLbl val="0"/>
      </c:catAx>
      <c:valAx>
        <c:axId val="91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50946"/>
        <c:axId val="85104488"/>
      </c:barChart>
      <c:catAx>
        <c:axId val="421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488"/>
        <c:auto val="1"/>
        <c:lblAlgn val="ctr"/>
        <c:lblOffset val="100"/>
        <c:noMultiLvlLbl val="0"/>
      </c:catAx>
      <c:valAx>
        <c:axId val="851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6495"/>
        <c:axId val="12396249"/>
      </c:barChart>
      <c:catAx>
        <c:axId val="3707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249"/>
        <c:auto val="1"/>
        <c:lblAlgn val="ctr"/>
        <c:lblOffset val="100"/>
        <c:noMultiLvlLbl val="0"/>
      </c:catAx>
      <c:valAx>
        <c:axId val="123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96016"/>
        <c:axId val="46823158"/>
      </c:barChart>
      <c:catAx>
        <c:axId val="6809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158"/>
        <c:auto val="1"/>
        <c:lblAlgn val="ctr"/>
        <c:lblOffset val="100"/>
        <c:noMultiLvlLbl val="0"/>
      </c:catAx>
      <c:valAx>
        <c:axId val="468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35702"/>
        <c:axId val="72166008"/>
      </c:barChart>
      <c:catAx>
        <c:axId val="1393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008"/>
        <c:auto val="1"/>
        <c:lblAlgn val="ctr"/>
        <c:lblOffset val="100"/>
        <c:noMultiLvlLbl val="0"/>
      </c:catAx>
      <c:valAx>
        <c:axId val="721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77770"/>
        <c:axId val="63424883"/>
      </c:barChart>
      <c:catAx>
        <c:axId val="700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883"/>
        <c:auto val="1"/>
        <c:lblAlgn val="ctr"/>
        <c:lblOffset val="100"/>
        <c:noMultiLvlLbl val="0"/>
      </c:catAx>
      <c:valAx>
        <c:axId val="634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80161"/>
        <c:axId val="50986905"/>
      </c:barChart>
      <c:catAx>
        <c:axId val="5298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905"/>
        <c:auto val="1"/>
        <c:lblAlgn val="ctr"/>
        <c:lblOffset val="100"/>
        <c:noMultiLvlLbl val="0"/>
      </c:catAx>
      <c:valAx>
        <c:axId val="509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27857"/>
        <c:axId val="11856263"/>
      </c:barChart>
      <c:catAx>
        <c:axId val="3682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263"/>
        <c:auto val="1"/>
        <c:lblAlgn val="ctr"/>
        <c:lblOffset val="100"/>
        <c:noMultiLvlLbl val="0"/>
      </c:catAx>
      <c:valAx>
        <c:axId val="118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78490"/>
        <c:axId val="83522173"/>
      </c:barChart>
      <c:catAx>
        <c:axId val="2257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173"/>
        <c:auto val="1"/>
        <c:lblAlgn val="ctr"/>
        <c:lblOffset val="100"/>
        <c:noMultiLvlLbl val="0"/>
      </c:catAx>
      <c:valAx>
        <c:axId val="835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