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50165"/>
        <c:axId val="85734660"/>
      </c:scatterChart>
      <c:valAx>
        <c:axId val="4545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660"/>
        <c:crossesAt val="0"/>
        <c:crossBetween val="midCat"/>
      </c:valAx>
      <c:valAx>
        <c:axId val="8573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46249"/>
        <c:axId val="83583491"/>
      </c:scatterChart>
      <c:valAx>
        <c:axId val="5314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491"/>
        <c:crossesAt val="0"/>
        <c:crossBetween val="midCat"/>
      </c:valAx>
      <c:valAx>
        <c:axId val="8358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61410"/>
        <c:axId val="82812064"/>
      </c:scatterChart>
      <c:valAx>
        <c:axId val="7856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064"/>
        <c:crossesAt val="0"/>
        <c:crossBetween val="midCat"/>
      </c:valAx>
      <c:valAx>
        <c:axId val="8281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12160"/>
        <c:axId val="25956771"/>
      </c:scatterChart>
      <c:valAx>
        <c:axId val="9891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771"/>
        <c:crossesAt val="0"/>
        <c:crossBetween val="midCat"/>
      </c:valAx>
      <c:valAx>
        <c:axId val="2595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