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17599"/>
        <c:axId val="26791392"/>
      </c:barChart>
      <c:catAx>
        <c:axId val="2081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392"/>
        <c:auto val="1"/>
        <c:lblAlgn val="ctr"/>
        <c:lblOffset val="100"/>
        <c:noMultiLvlLbl val="0"/>
      </c:catAx>
      <c:valAx>
        <c:axId val="267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55747"/>
        <c:axId val="49316281"/>
      </c:barChart>
      <c:catAx>
        <c:axId val="6915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281"/>
        <c:auto val="1"/>
        <c:lblAlgn val="ctr"/>
        <c:lblOffset val="100"/>
        <c:noMultiLvlLbl val="0"/>
      </c:catAx>
      <c:valAx>
        <c:axId val="4931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59400"/>
        <c:axId val="89920757"/>
      </c:barChart>
      <c:catAx>
        <c:axId val="6475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757"/>
        <c:auto val="1"/>
        <c:lblAlgn val="ctr"/>
        <c:lblOffset val="100"/>
        <c:noMultiLvlLbl val="0"/>
      </c:catAx>
      <c:valAx>
        <c:axId val="899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04467"/>
        <c:axId val="3795599"/>
      </c:barChart>
      <c:catAx>
        <c:axId val="4270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99"/>
        <c:auto val="1"/>
        <c:lblAlgn val="ctr"/>
        <c:lblOffset val="100"/>
        <c:noMultiLvlLbl val="0"/>
      </c:catAx>
      <c:valAx>
        <c:axId val="37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79239"/>
        <c:axId val="25695195"/>
      </c:barChart>
      <c:catAx>
        <c:axId val="989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195"/>
        <c:auto val="1"/>
        <c:lblAlgn val="ctr"/>
        <c:lblOffset val="100"/>
        <c:noMultiLvlLbl val="0"/>
      </c:catAx>
      <c:valAx>
        <c:axId val="256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93192"/>
        <c:axId val="73761925"/>
      </c:barChart>
      <c:catAx>
        <c:axId val="551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925"/>
        <c:auto val="1"/>
        <c:lblAlgn val="ctr"/>
        <c:lblOffset val="100"/>
        <c:noMultiLvlLbl val="0"/>
      </c:catAx>
      <c:valAx>
        <c:axId val="737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3283"/>
        <c:axId val="93835439"/>
      </c:barChart>
      <c:catAx>
        <c:axId val="536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439"/>
        <c:auto val="1"/>
        <c:lblAlgn val="ctr"/>
        <c:lblOffset val="100"/>
        <c:noMultiLvlLbl val="0"/>
      </c:catAx>
      <c:valAx>
        <c:axId val="938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40103"/>
        <c:axId val="45105876"/>
      </c:barChart>
      <c:catAx>
        <c:axId val="467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876"/>
        <c:auto val="1"/>
        <c:lblAlgn val="ctr"/>
        <c:lblOffset val="100"/>
        <c:noMultiLvlLbl val="0"/>
      </c:catAx>
      <c:valAx>
        <c:axId val="451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72849"/>
        <c:axId val="91380263"/>
      </c:barChart>
      <c:catAx>
        <c:axId val="639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263"/>
        <c:auto val="1"/>
        <c:lblAlgn val="ctr"/>
        <c:lblOffset val="100"/>
        <c:noMultiLvlLbl val="0"/>
      </c:catAx>
      <c:valAx>
        <c:axId val="9138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86805"/>
        <c:axId val="10577521"/>
      </c:barChart>
      <c:catAx>
        <c:axId val="855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521"/>
        <c:auto val="1"/>
        <c:lblAlgn val="ctr"/>
        <c:lblOffset val="100"/>
        <c:noMultiLvlLbl val="0"/>
      </c:catAx>
      <c:valAx>
        <c:axId val="105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70869"/>
        <c:axId val="69181665"/>
      </c:barChart>
      <c:catAx>
        <c:axId val="203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665"/>
        <c:auto val="1"/>
        <c:lblAlgn val="ctr"/>
        <c:lblOffset val="100"/>
        <c:noMultiLvlLbl val="0"/>
      </c:catAx>
      <c:valAx>
        <c:axId val="691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7843"/>
        <c:axId val="65965775"/>
      </c:barChart>
      <c:catAx>
        <c:axId val="556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775"/>
        <c:auto val="1"/>
        <c:lblAlgn val="ctr"/>
        <c:lblOffset val="100"/>
        <c:noMultiLvlLbl val="0"/>
      </c:catAx>
      <c:valAx>
        <c:axId val="659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02446"/>
        <c:axId val="49801164"/>
      </c:barChart>
      <c:catAx>
        <c:axId val="313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164"/>
        <c:auto val="1"/>
        <c:lblAlgn val="ctr"/>
        <c:lblOffset val="100"/>
        <c:noMultiLvlLbl val="0"/>
      </c:catAx>
      <c:valAx>
        <c:axId val="498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82493"/>
        <c:axId val="71048322"/>
      </c:barChart>
      <c:catAx>
        <c:axId val="150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322"/>
        <c:auto val="1"/>
        <c:lblAlgn val="ctr"/>
        <c:lblOffset val="100"/>
        <c:noMultiLvlLbl val="0"/>
      </c:catAx>
      <c:valAx>
        <c:axId val="710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12293"/>
        <c:axId val="45203671"/>
      </c:barChart>
      <c:catAx>
        <c:axId val="1511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671"/>
        <c:auto val="1"/>
        <c:lblAlgn val="ctr"/>
        <c:lblOffset val="100"/>
        <c:noMultiLvlLbl val="0"/>
      </c:catAx>
      <c:valAx>
        <c:axId val="452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96850"/>
        <c:axId val="14590322"/>
      </c:barChart>
      <c:catAx>
        <c:axId val="442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322"/>
        <c:auto val="1"/>
        <c:lblAlgn val="ctr"/>
        <c:lblOffset val="100"/>
        <c:noMultiLvlLbl val="0"/>
      </c:catAx>
      <c:valAx>
        <c:axId val="145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5430"/>
        <c:axId val="54668872"/>
      </c:barChart>
      <c:catAx>
        <c:axId val="45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872"/>
        <c:auto val="1"/>
        <c:lblAlgn val="ctr"/>
        <c:lblOffset val="100"/>
        <c:noMultiLvlLbl val="0"/>
      </c:catAx>
      <c:valAx>
        <c:axId val="546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88258"/>
        <c:axId val="17052973"/>
      </c:barChart>
      <c:catAx>
        <c:axId val="739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973"/>
        <c:auto val="1"/>
        <c:lblAlgn val="ctr"/>
        <c:lblOffset val="100"/>
        <c:noMultiLvlLbl val="0"/>
      </c:catAx>
      <c:valAx>
        <c:axId val="170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