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00415"/>
        <c:axId val="51246499"/>
      </c:barChart>
      <c:catAx>
        <c:axId val="1280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499"/>
        <c:auto val="1"/>
        <c:lblAlgn val="ctr"/>
        <c:lblOffset val="100"/>
        <c:noMultiLvlLbl val="0"/>
      </c:catAx>
      <c:valAx>
        <c:axId val="5124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98627"/>
        <c:axId val="18881601"/>
      </c:barChart>
      <c:catAx>
        <c:axId val="3109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601"/>
        <c:auto val="1"/>
        <c:lblAlgn val="ctr"/>
        <c:lblOffset val="100"/>
        <c:noMultiLvlLbl val="0"/>
      </c:catAx>
      <c:valAx>
        <c:axId val="1888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1275"/>
        <c:axId val="19926220"/>
      </c:barChart>
      <c:catAx>
        <c:axId val="613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220"/>
        <c:auto val="1"/>
        <c:lblAlgn val="ctr"/>
        <c:lblOffset val="100"/>
        <c:noMultiLvlLbl val="0"/>
      </c:catAx>
      <c:valAx>
        <c:axId val="1992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83644"/>
        <c:axId val="50610662"/>
      </c:barChart>
      <c:catAx>
        <c:axId val="3028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662"/>
        <c:auto val="1"/>
        <c:lblAlgn val="ctr"/>
        <c:lblOffset val="100"/>
        <c:noMultiLvlLbl val="0"/>
      </c:catAx>
      <c:valAx>
        <c:axId val="5061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96116"/>
        <c:axId val="34021204"/>
      </c:barChart>
      <c:catAx>
        <c:axId val="4729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204"/>
        <c:auto val="1"/>
        <c:lblAlgn val="ctr"/>
        <c:lblOffset val="100"/>
        <c:noMultiLvlLbl val="0"/>
      </c:catAx>
      <c:valAx>
        <c:axId val="3402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49372"/>
        <c:axId val="53438964"/>
      </c:barChart>
      <c:catAx>
        <c:axId val="5344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964"/>
        <c:auto val="1"/>
        <c:lblAlgn val="ctr"/>
        <c:lblOffset val="100"/>
        <c:noMultiLvlLbl val="0"/>
      </c:catAx>
      <c:valAx>
        <c:axId val="5343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16362"/>
        <c:axId val="33871356"/>
      </c:barChart>
      <c:catAx>
        <c:axId val="1181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356"/>
        <c:auto val="1"/>
        <c:lblAlgn val="ctr"/>
        <c:lblOffset val="100"/>
        <c:noMultiLvlLbl val="0"/>
      </c:catAx>
      <c:valAx>
        <c:axId val="338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18915"/>
        <c:axId val="69145753"/>
      </c:barChart>
      <c:catAx>
        <c:axId val="5071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753"/>
        <c:auto val="1"/>
        <c:lblAlgn val="ctr"/>
        <c:lblOffset val="100"/>
        <c:noMultiLvlLbl val="0"/>
      </c:catAx>
      <c:valAx>
        <c:axId val="6914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56609"/>
        <c:axId val="94620613"/>
      </c:barChart>
      <c:catAx>
        <c:axId val="5075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613"/>
        <c:auto val="1"/>
        <c:lblAlgn val="ctr"/>
        <c:lblOffset val="100"/>
        <c:noMultiLvlLbl val="0"/>
      </c:catAx>
      <c:valAx>
        <c:axId val="946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74564"/>
        <c:axId val="63750471"/>
      </c:barChart>
      <c:catAx>
        <c:axId val="1477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471"/>
        <c:auto val="1"/>
        <c:lblAlgn val="ctr"/>
        <c:lblOffset val="100"/>
        <c:noMultiLvlLbl val="0"/>
      </c:catAx>
      <c:valAx>
        <c:axId val="6375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03716"/>
        <c:axId val="1896045"/>
      </c:barChart>
      <c:catAx>
        <c:axId val="4880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45"/>
        <c:auto val="1"/>
        <c:lblAlgn val="ctr"/>
        <c:lblOffset val="100"/>
        <c:noMultiLvlLbl val="0"/>
      </c:catAx>
      <c:valAx>
        <c:axId val="189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63643"/>
        <c:axId val="66248500"/>
      </c:barChart>
      <c:catAx>
        <c:axId val="3586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500"/>
        <c:auto val="1"/>
        <c:lblAlgn val="ctr"/>
        <c:lblOffset val="100"/>
        <c:noMultiLvlLbl val="0"/>
      </c:catAx>
      <c:valAx>
        <c:axId val="6624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19350"/>
        <c:axId val="23479525"/>
      </c:barChart>
      <c:catAx>
        <c:axId val="6151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525"/>
        <c:auto val="1"/>
        <c:lblAlgn val="ctr"/>
        <c:lblOffset val="100"/>
        <c:noMultiLvlLbl val="0"/>
      </c:catAx>
      <c:valAx>
        <c:axId val="2347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69184"/>
        <c:axId val="74753703"/>
      </c:barChart>
      <c:catAx>
        <c:axId val="8296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703"/>
        <c:auto val="1"/>
        <c:lblAlgn val="ctr"/>
        <c:lblOffset val="100"/>
        <c:noMultiLvlLbl val="0"/>
      </c:catAx>
      <c:valAx>
        <c:axId val="7475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22716"/>
        <c:axId val="48083991"/>
      </c:barChart>
      <c:catAx>
        <c:axId val="2812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991"/>
        <c:auto val="1"/>
        <c:lblAlgn val="ctr"/>
        <c:lblOffset val="100"/>
        <c:noMultiLvlLbl val="0"/>
      </c:catAx>
      <c:valAx>
        <c:axId val="4808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11705"/>
        <c:axId val="13325603"/>
      </c:barChart>
      <c:catAx>
        <c:axId val="3221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603"/>
        <c:auto val="1"/>
        <c:lblAlgn val="ctr"/>
        <c:lblOffset val="100"/>
        <c:noMultiLvlLbl val="0"/>
      </c:catAx>
      <c:valAx>
        <c:axId val="133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79799"/>
        <c:axId val="46789683"/>
      </c:barChart>
      <c:catAx>
        <c:axId val="6957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683"/>
        <c:auto val="1"/>
        <c:lblAlgn val="ctr"/>
        <c:lblOffset val="100"/>
        <c:noMultiLvlLbl val="0"/>
      </c:catAx>
      <c:valAx>
        <c:axId val="4678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06584"/>
        <c:axId val="79145336"/>
      </c:barChart>
      <c:catAx>
        <c:axId val="3450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336"/>
        <c:auto val="1"/>
        <c:lblAlgn val="ctr"/>
        <c:lblOffset val="100"/>
        <c:noMultiLvlLbl val="0"/>
      </c:catAx>
      <c:valAx>
        <c:axId val="7914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