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95460"/>
        <c:axId val="98534247"/>
      </c:scatterChart>
      <c:valAx>
        <c:axId val="1339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247"/>
        <c:crossesAt val="0"/>
        <c:crossBetween val="midCat"/>
      </c:valAx>
      <c:valAx>
        <c:axId val="9853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31888"/>
        <c:axId val="33816477"/>
      </c:scatterChart>
      <c:valAx>
        <c:axId val="8093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477"/>
        <c:crossesAt val="0"/>
        <c:crossBetween val="midCat"/>
      </c:valAx>
      <c:valAx>
        <c:axId val="3381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60298"/>
        <c:axId val="10674554"/>
      </c:scatterChart>
      <c:valAx>
        <c:axId val="2206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554"/>
        <c:crossesAt val="0"/>
        <c:crossBetween val="midCat"/>
      </c:valAx>
      <c:valAx>
        <c:axId val="1067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48535"/>
        <c:axId val="216159"/>
      </c:scatterChart>
      <c:valAx>
        <c:axId val="4824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9"/>
        <c:crossesAt val="0"/>
        <c:crossBetween val="midCat"/>
      </c:valAx>
      <c:valAx>
        <c:axId val="21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