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762141"/>
        <c:axId val="35004542"/>
      </c:barChart>
      <c:catAx>
        <c:axId val="327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4542"/>
        <c:crossesAt val="0"/>
        <c:auto val="1"/>
        <c:lblAlgn val="ctr"/>
        <c:lblOffset val="100"/>
        <c:noMultiLvlLbl val="0"/>
      </c:catAx>
      <c:valAx>
        <c:axId val="35004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2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78427"/>
        <c:axId val="5894205"/>
      </c:barChart>
      <c:catAx>
        <c:axId val="476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205"/>
        <c:crossesAt val="0"/>
        <c:auto val="1"/>
        <c:lblAlgn val="ctr"/>
        <c:lblOffset val="100"/>
        <c:noMultiLvlLbl val="0"/>
      </c:catAx>
      <c:valAx>
        <c:axId val="5894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8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620417"/>
        <c:axId val="31637492"/>
      </c:barChart>
      <c:catAx>
        <c:axId val="4162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37492"/>
        <c:crossesAt val="0"/>
        <c:auto val="1"/>
        <c:lblAlgn val="ctr"/>
        <c:lblOffset val="100"/>
        <c:noMultiLvlLbl val="0"/>
      </c:catAx>
      <c:valAx>
        <c:axId val="31637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2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03791"/>
        <c:axId val="5710975"/>
      </c:barChart>
      <c:catAx>
        <c:axId val="920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0975"/>
        <c:crossesAt val="0"/>
        <c:auto val="1"/>
        <c:lblAlgn val="ctr"/>
        <c:lblOffset val="100"/>
        <c:noMultiLvlLbl val="0"/>
      </c:catAx>
      <c:valAx>
        <c:axId val="5710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97343"/>
        <c:axId val="8909170"/>
      </c:barChart>
      <c:catAx>
        <c:axId val="691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9170"/>
        <c:crossesAt val="0"/>
        <c:auto val="1"/>
        <c:lblAlgn val="ctr"/>
        <c:lblOffset val="100"/>
        <c:noMultiLvlLbl val="0"/>
      </c:catAx>
      <c:valAx>
        <c:axId val="89091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7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657246"/>
        <c:axId val="2220082"/>
      </c:barChart>
      <c:catAx>
        <c:axId val="5365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082"/>
        <c:crossesAt val="0"/>
        <c:auto val="1"/>
        <c:lblAlgn val="ctr"/>
        <c:lblOffset val="100"/>
        <c:noMultiLvlLbl val="0"/>
      </c:catAx>
      <c:valAx>
        <c:axId val="22200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02147"/>
        <c:axId val="40936710"/>
      </c:barChart>
      <c:catAx>
        <c:axId val="600021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936710"/>
        <c:crossesAt val="0"/>
        <c:auto val="1"/>
        <c:lblAlgn val="ctr"/>
        <c:lblOffset val="100"/>
        <c:noMultiLvlLbl val="0"/>
      </c:catAx>
      <c:valAx>
        <c:axId val="409367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21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