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02553"/>
        <c:axId val="93986708"/>
      </c:barChart>
      <c:catAx>
        <c:axId val="7730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6708"/>
        <c:crossesAt val="0"/>
        <c:auto val="1"/>
        <c:lblAlgn val="ctr"/>
        <c:lblOffset val="100"/>
        <c:noMultiLvlLbl val="0"/>
      </c:catAx>
      <c:valAx>
        <c:axId val="93986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02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765183"/>
        <c:axId val="31519601"/>
      </c:barChart>
      <c:catAx>
        <c:axId val="4876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9601"/>
        <c:crossesAt val="0"/>
        <c:auto val="1"/>
        <c:lblAlgn val="ctr"/>
        <c:lblOffset val="100"/>
        <c:noMultiLvlLbl val="0"/>
      </c:catAx>
      <c:valAx>
        <c:axId val="31519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5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45828"/>
        <c:axId val="82225872"/>
      </c:barChart>
      <c:catAx>
        <c:axId val="5184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5872"/>
        <c:crossesAt val="0"/>
        <c:auto val="1"/>
        <c:lblAlgn val="ctr"/>
        <c:lblOffset val="100"/>
        <c:noMultiLvlLbl val="0"/>
      </c:catAx>
      <c:valAx>
        <c:axId val="82225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5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25423"/>
        <c:axId val="8207916"/>
      </c:barChart>
      <c:catAx>
        <c:axId val="9802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7916"/>
        <c:crossesAt val="0"/>
        <c:auto val="1"/>
        <c:lblAlgn val="ctr"/>
        <c:lblOffset val="100"/>
        <c:noMultiLvlLbl val="0"/>
      </c:catAx>
      <c:valAx>
        <c:axId val="8207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25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68352"/>
        <c:axId val="60748034"/>
      </c:barChart>
      <c:catAx>
        <c:axId val="1386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8034"/>
        <c:crossesAt val="0"/>
        <c:auto val="1"/>
        <c:lblAlgn val="ctr"/>
        <c:lblOffset val="100"/>
        <c:noMultiLvlLbl val="0"/>
      </c:catAx>
      <c:valAx>
        <c:axId val="60748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8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094232"/>
        <c:axId val="10332597"/>
      </c:barChart>
      <c:catAx>
        <c:axId val="9709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2597"/>
        <c:crossesAt val="0"/>
        <c:auto val="1"/>
        <c:lblAlgn val="ctr"/>
        <c:lblOffset val="100"/>
        <c:noMultiLvlLbl val="0"/>
      </c:catAx>
      <c:valAx>
        <c:axId val="10332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4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065197"/>
        <c:axId val="69822653"/>
      </c:barChart>
      <c:catAx>
        <c:axId val="380651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22653"/>
        <c:crossesAt val="0"/>
        <c:auto val="1"/>
        <c:lblAlgn val="ctr"/>
        <c:lblOffset val="100"/>
        <c:noMultiLvlLbl val="0"/>
      </c:catAx>
      <c:valAx>
        <c:axId val="698226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51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