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835938"/>
        <c:axId val="83211863"/>
      </c:barChart>
      <c:catAx>
        <c:axId val="62835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1863"/>
        <c:crossesAt val="0"/>
        <c:auto val="1"/>
        <c:lblAlgn val="ctr"/>
        <c:lblOffset val="100"/>
        <c:noMultiLvlLbl val="0"/>
      </c:catAx>
      <c:valAx>
        <c:axId val="832118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5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37100"/>
        <c:axId val="36140646"/>
      </c:barChart>
      <c:catAx>
        <c:axId val="313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0646"/>
        <c:crossesAt val="0"/>
        <c:auto val="1"/>
        <c:lblAlgn val="ctr"/>
        <c:lblOffset val="100"/>
        <c:noMultiLvlLbl val="0"/>
      </c:catAx>
      <c:valAx>
        <c:axId val="361406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7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