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412046"/>
        <c:axId val="84181462"/>
      </c:lineChart>
      <c:catAx>
        <c:axId val="98412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81462"/>
        <c:crossesAt val="0"/>
        <c:auto val="1"/>
        <c:lblAlgn val="ctr"/>
        <c:lblOffset val="100"/>
        <c:noMultiLvlLbl val="0"/>
      </c:catAx>
      <c:valAx>
        <c:axId val="84181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12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577625"/>
        <c:axId val="31014790"/>
      </c:lineChart>
      <c:catAx>
        <c:axId val="45577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14790"/>
        <c:crossesAt val="0"/>
        <c:auto val="1"/>
        <c:lblAlgn val="ctr"/>
        <c:lblOffset val="100"/>
        <c:noMultiLvlLbl val="0"/>
      </c:catAx>
      <c:valAx>
        <c:axId val="31014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77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65713"/>
        <c:axId val="2076462"/>
      </c:lineChart>
      <c:catAx>
        <c:axId val="216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6462"/>
        <c:crossesAt val="0"/>
        <c:auto val="1"/>
        <c:lblAlgn val="ctr"/>
        <c:lblOffset val="100"/>
        <c:noMultiLvlLbl val="0"/>
      </c:catAx>
      <c:valAx>
        <c:axId val="2076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69097"/>
        <c:axId val="42361927"/>
      </c:lineChart>
      <c:catAx>
        <c:axId val="59269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61927"/>
        <c:crossesAt val="0"/>
        <c:auto val="1"/>
        <c:lblAlgn val="ctr"/>
        <c:lblOffset val="100"/>
        <c:noMultiLvlLbl val="0"/>
      </c:catAx>
      <c:valAx>
        <c:axId val="42361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69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729303"/>
        <c:axId val="14973485"/>
      </c:lineChart>
      <c:catAx>
        <c:axId val="86729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3485"/>
        <c:crossesAt val="0"/>
        <c:auto val="1"/>
        <c:lblAlgn val="ctr"/>
        <c:lblOffset val="100"/>
        <c:noMultiLvlLbl val="0"/>
      </c:catAx>
      <c:valAx>
        <c:axId val="14973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29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189211"/>
        <c:axId val="24897256"/>
      </c:lineChart>
      <c:catAx>
        <c:axId val="54189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7256"/>
        <c:crossesAt val="0"/>
        <c:auto val="1"/>
        <c:lblAlgn val="ctr"/>
        <c:lblOffset val="100"/>
        <c:noMultiLvlLbl val="0"/>
      </c:catAx>
      <c:valAx>
        <c:axId val="24897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89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29995"/>
        <c:axId val="95368157"/>
      </c:lineChart>
      <c:catAx>
        <c:axId val="87829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68157"/>
        <c:crossesAt val="0"/>
        <c:auto val="1"/>
        <c:lblAlgn val="ctr"/>
        <c:lblOffset val="100"/>
        <c:noMultiLvlLbl val="0"/>
      </c:catAx>
      <c:valAx>
        <c:axId val="95368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29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12144"/>
        <c:axId val="30278165"/>
      </c:lineChart>
      <c:catAx>
        <c:axId val="81512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78165"/>
        <c:crossesAt val="0"/>
        <c:auto val="1"/>
        <c:lblAlgn val="ctr"/>
        <c:lblOffset val="100"/>
        <c:noMultiLvlLbl val="0"/>
      </c:catAx>
      <c:valAx>
        <c:axId val="30278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12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766551"/>
        <c:axId val="99104068"/>
      </c:lineChart>
      <c:catAx>
        <c:axId val="73766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04068"/>
        <c:crossesAt val="0"/>
        <c:auto val="1"/>
        <c:lblAlgn val="ctr"/>
        <c:lblOffset val="100"/>
        <c:noMultiLvlLbl val="0"/>
      </c:catAx>
      <c:valAx>
        <c:axId val="99104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6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143065"/>
        <c:axId val="37354257"/>
      </c:lineChart>
      <c:catAx>
        <c:axId val="92143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54257"/>
        <c:crossesAt val="0"/>
        <c:auto val="1"/>
        <c:lblAlgn val="ctr"/>
        <c:lblOffset val="100"/>
        <c:noMultiLvlLbl val="0"/>
      </c:catAx>
      <c:valAx>
        <c:axId val="37354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43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