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098821"/>
        <c:axId val="2523348"/>
      </c:scatterChart>
      <c:valAx>
        <c:axId val="50098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3348"/>
        <c:crossesAt val="0"/>
        <c:crossBetween val="midCat"/>
      </c:valAx>
      <c:valAx>
        <c:axId val="2523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988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816377"/>
        <c:axId val="8223226"/>
      </c:scatterChart>
      <c:valAx>
        <c:axId val="97816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3226"/>
        <c:crossesAt val="0"/>
        <c:crossBetween val="midCat"/>
      </c:valAx>
      <c:valAx>
        <c:axId val="8223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163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