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510"/>
        <c:axId val="5944375"/>
      </c:lineChart>
      <c:catAx>
        <c:axId val="81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375"/>
        <c:crossesAt val="0"/>
        <c:auto val="1"/>
        <c:lblAlgn val="ctr"/>
        <c:lblOffset val="100"/>
        <c:noMultiLvlLbl val="0"/>
      </c:catAx>
      <c:valAx>
        <c:axId val="594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3427"/>
        <c:axId val="19208320"/>
      </c:lineChart>
      <c:catAx>
        <c:axId val="4272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8320"/>
        <c:crossesAt val="0"/>
        <c:auto val="1"/>
        <c:lblAlgn val="ctr"/>
        <c:lblOffset val="100"/>
        <c:noMultiLvlLbl val="0"/>
      </c:catAx>
      <c:valAx>
        <c:axId val="1920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174784"/>
        <c:axId val="54757486"/>
      </c:barChart>
      <c:catAx>
        <c:axId val="2517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7486"/>
        <c:crossesAt val="0"/>
        <c:auto val="1"/>
        <c:lblAlgn val="ctr"/>
        <c:lblOffset val="100"/>
        <c:noMultiLvlLbl val="0"/>
      </c:catAx>
      <c:valAx>
        <c:axId val="5475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901087"/>
        <c:axId val="77697171"/>
        <c:axId val="46982375"/>
      </c:bar3DChart>
      <c:catAx>
        <c:axId val="2190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7171"/>
        <c:crossesAt val="0"/>
        <c:auto val="1"/>
        <c:lblAlgn val="ctr"/>
        <c:lblOffset val="100"/>
        <c:noMultiLvlLbl val="0"/>
      </c:catAx>
      <c:valAx>
        <c:axId val="7769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1087"/>
        <c:crossesAt val="1"/>
        <c:crossBetween val="midCat"/>
      </c:valAx>
      <c:serAx>
        <c:axId val="469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71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984388"/>
        <c:axId val="85892764"/>
      </c:scatterChart>
      <c:valAx>
        <c:axId val="2798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764"/>
        <c:crossesAt val="0"/>
        <c:crossBetween val="midCat"/>
      </c:valAx>
      <c:valAx>
        <c:axId val="8589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4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42501"/>
        <c:axId val="3040895"/>
      </c:scatterChart>
      <c:valAx>
        <c:axId val="23542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895"/>
        <c:crossesAt val="0"/>
        <c:crossBetween val="midCat"/>
        <c:majorUnit val="30"/>
        <c:minorUnit val="30"/>
      </c:valAx>
      <c:valAx>
        <c:axId val="3040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42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60067"/>
        <c:axId val="24035836"/>
      </c:scatterChart>
      <c:valAx>
        <c:axId val="69560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5836"/>
        <c:crossesAt val="0"/>
        <c:crossBetween val="midCat"/>
        <c:majorUnit val="30"/>
        <c:minorUnit val="30"/>
      </c:valAx>
      <c:valAx>
        <c:axId val="24035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0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