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266222"/>
        <c:axId val="59396942"/>
      </c:barChart>
      <c:catAx>
        <c:axId val="642662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96942"/>
        <c:auto val="1"/>
        <c:lblAlgn val="ctr"/>
        <c:lblOffset val="100"/>
        <c:noMultiLvlLbl val="0"/>
      </c:catAx>
      <c:valAx>
        <c:axId val="593969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662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329137"/>
        <c:axId val="95661555"/>
      </c:barChart>
      <c:catAx>
        <c:axId val="49329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61555"/>
        <c:auto val="1"/>
        <c:lblAlgn val="ctr"/>
        <c:lblOffset val="100"/>
        <c:noMultiLvlLbl val="0"/>
      </c:catAx>
      <c:valAx>
        <c:axId val="956615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291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747174"/>
        <c:axId val="98116995"/>
      </c:barChart>
      <c:catAx>
        <c:axId val="957471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16995"/>
        <c:auto val="1"/>
        <c:lblAlgn val="ctr"/>
        <c:lblOffset val="100"/>
        <c:noMultiLvlLbl val="0"/>
      </c:catAx>
      <c:valAx>
        <c:axId val="981169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471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763318"/>
        <c:axId val="61928071"/>
      </c:barChart>
      <c:catAx>
        <c:axId val="207633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28071"/>
        <c:auto val="1"/>
        <c:lblAlgn val="ctr"/>
        <c:lblOffset val="100"/>
        <c:noMultiLvlLbl val="0"/>
      </c:catAx>
      <c:valAx>
        <c:axId val="619280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633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