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6643"/>
        <c:axId val="81663267"/>
      </c:lineChart>
      <c:catAx>
        <c:axId val="297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63267"/>
        <c:crossesAt val="0"/>
        <c:auto val="1"/>
        <c:lblAlgn val="ctr"/>
        <c:lblOffset val="100"/>
        <c:noMultiLvlLbl val="0"/>
      </c:catAx>
      <c:valAx>
        <c:axId val="81663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6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723349"/>
        <c:axId val="27909790"/>
      </c:areaChart>
      <c:catAx>
        <c:axId val="1372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9790"/>
        <c:crossesAt val="0"/>
        <c:auto val="1"/>
        <c:lblAlgn val="ctr"/>
        <c:lblOffset val="100"/>
        <c:noMultiLvlLbl val="0"/>
      </c:catAx>
      <c:valAx>
        <c:axId val="27909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23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