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4631"/>
        <c:axId val="38741185"/>
      </c:lineChart>
      <c:catAx>
        <c:axId val="3979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1185"/>
        <c:crossesAt val="0"/>
        <c:auto val="1"/>
        <c:lblAlgn val="ctr"/>
        <c:lblOffset val="100"/>
        <c:noMultiLvlLbl val="0"/>
      </c:catAx>
      <c:valAx>
        <c:axId val="3874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56191"/>
        <c:axId val="94979492"/>
      </c:lineChart>
      <c:catAx>
        <c:axId val="9255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9492"/>
        <c:crossesAt val="0"/>
        <c:auto val="1"/>
        <c:lblAlgn val="ctr"/>
        <c:lblOffset val="100"/>
        <c:noMultiLvlLbl val="0"/>
      </c:catAx>
      <c:valAx>
        <c:axId val="9497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6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471855"/>
        <c:axId val="70351566"/>
      </c:barChart>
      <c:catAx>
        <c:axId val="7447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1566"/>
        <c:crossesAt val="0"/>
        <c:auto val="1"/>
        <c:lblAlgn val="ctr"/>
        <c:lblOffset val="100"/>
        <c:noMultiLvlLbl val="0"/>
      </c:catAx>
      <c:valAx>
        <c:axId val="7035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1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787088"/>
        <c:axId val="22751957"/>
        <c:axId val="68728945"/>
      </c:bar3DChart>
      <c:catAx>
        <c:axId val="117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957"/>
        <c:crossesAt val="0"/>
        <c:auto val="1"/>
        <c:lblAlgn val="ctr"/>
        <c:lblOffset val="100"/>
        <c:noMultiLvlLbl val="0"/>
      </c:catAx>
      <c:valAx>
        <c:axId val="2275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87088"/>
        <c:crossesAt val="1"/>
        <c:crossBetween val="midCat"/>
      </c:valAx>
      <c:serAx>
        <c:axId val="687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19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326987"/>
        <c:axId val="91177584"/>
      </c:scatterChart>
      <c:valAx>
        <c:axId val="213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7584"/>
        <c:crossesAt val="0"/>
        <c:crossBetween val="midCat"/>
      </c:valAx>
      <c:valAx>
        <c:axId val="9117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6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41544"/>
        <c:axId val="17278715"/>
      </c:scatterChart>
      <c:valAx>
        <c:axId val="97841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8715"/>
        <c:crossesAt val="0"/>
        <c:crossBetween val="midCat"/>
        <c:majorUnit val="30"/>
        <c:minorUnit val="30"/>
      </c:valAx>
      <c:valAx>
        <c:axId val="172787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41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67638"/>
        <c:axId val="89995581"/>
      </c:scatterChart>
      <c:valAx>
        <c:axId val="4767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5581"/>
        <c:crossesAt val="0"/>
        <c:crossBetween val="midCat"/>
        <c:majorUnit val="30"/>
        <c:minorUnit val="30"/>
      </c:valAx>
      <c:valAx>
        <c:axId val="89995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