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62166"/>
        <c:axId val="67885817"/>
      </c:barChart>
      <c:catAx>
        <c:axId val="8662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85817"/>
        <c:auto val="1"/>
        <c:lblAlgn val="ctr"/>
        <c:lblOffset val="100"/>
        <c:noMultiLvlLbl val="0"/>
      </c:catAx>
      <c:valAx>
        <c:axId val="67885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2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26870"/>
        <c:axId val="47331338"/>
      </c:barChart>
      <c:catAx>
        <c:axId val="49126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1338"/>
        <c:auto val="1"/>
        <c:lblAlgn val="ctr"/>
        <c:lblOffset val="100"/>
        <c:noMultiLvlLbl val="0"/>
      </c:catAx>
      <c:valAx>
        <c:axId val="47331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6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330214"/>
        <c:axId val="94185904"/>
      </c:barChart>
      <c:catAx>
        <c:axId val="38330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5904"/>
        <c:auto val="1"/>
        <c:lblAlgn val="ctr"/>
        <c:lblOffset val="100"/>
        <c:noMultiLvlLbl val="0"/>
      </c:catAx>
      <c:valAx>
        <c:axId val="94185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30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138701"/>
        <c:axId val="51813492"/>
      </c:barChart>
      <c:catAx>
        <c:axId val="82138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3492"/>
        <c:auto val="1"/>
        <c:lblAlgn val="ctr"/>
        <c:lblOffset val="100"/>
        <c:noMultiLvlLbl val="0"/>
      </c:catAx>
      <c:valAx>
        <c:axId val="51813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38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