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2099214"/>
        <c:axId val="90731577"/>
      </c:scatterChart>
      <c:valAx>
        <c:axId val="92099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1577"/>
        <c:crossesAt val="0"/>
        <c:crossBetween val="midCat"/>
      </c:valAx>
      <c:valAx>
        <c:axId val="9073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9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09314"/>
        <c:axId val="9073123"/>
      </c:lineChart>
      <c:catAx>
        <c:axId val="98809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123"/>
        <c:crossesAt val="0"/>
        <c:auto val="1"/>
        <c:lblAlgn val="ctr"/>
        <c:lblOffset val="100"/>
        <c:noMultiLvlLbl val="0"/>
      </c:catAx>
      <c:valAx>
        <c:axId val="907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9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