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4992700"/>
        <c:axId val="74830396"/>
      </c:scatterChart>
      <c:valAx>
        <c:axId val="8499270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30396"/>
        <c:crossesAt val="0"/>
        <c:crossBetween val="midCat"/>
      </c:valAx>
      <c:valAx>
        <c:axId val="7483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9270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